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2"/>
  </bookViews>
  <sheets>
    <sheet name="Укр" sheetId="1" state="visible" r:id="rId2"/>
    <sheet name="Укр (пров)" sheetId="2" state="visible" r:id="rId3"/>
    <sheet name="Укр (дл)" sheetId="3" state="visible" r:id="rId4"/>
    <sheet name="Укр (дл)(пров)" sheetId="4" state="visible" r:id="rId5"/>
    <sheet name="Лист1" sheetId="5" state="visible" r:id="rId6"/>
    <sheet name="Лист2" sheetId="6" state="visible" r:id="rId7"/>
    <sheet name="Лист3" sheetId="7" state="visible" r:id="rId8"/>
    <sheet name="Лист4" sheetId="8" state="visible" r:id="rId9"/>
    <sheet name="Лист5" sheetId="9" state="visible" r:id="rId10"/>
    <sheet name="Лист6" sheetId="10" state="visible" r:id="rId11"/>
    <sheet name="Лист7" sheetId="11" state="visible" r:id="rId12"/>
    <sheet name="Лист8" sheetId="12" state="visible" r:id="rId13"/>
    <sheet name="Лист9" sheetId="13" state="visible" r:id="rId14"/>
  </sheets>
  <definedNames>
    <definedName function="false" hidden="false" localSheetId="0" name="_xlnm.Print_Titles" vbProcedure="false">Укр!$52:$54</definedName>
    <definedName function="false" hidden="false" localSheetId="2" name="_xlnm.Print_Titles" vbProcedure="false">'Укр (дл)'!$57:$59</definedName>
    <definedName function="false" hidden="false" localSheetId="3" name="_xlnm.Print_Titles" vbProcedure="false">'Укр (дл)(пров)'!$57:$59</definedName>
    <definedName function="false" hidden="false" localSheetId="1" name="_xlnm.Print_Titles" vbProcedure="false">'Укр (пров)'!$52: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56" uniqueCount="328">
  <si>
    <t xml:space="preserve">Розподіл населення </t>
  </si>
  <si>
    <t xml:space="preserve">за громадянством та віком</t>
  </si>
  <si>
    <t xml:space="preserve">Наявне населення</t>
  </si>
  <si>
    <t xml:space="preserve"> </t>
  </si>
  <si>
    <t xml:space="preserve">Всього </t>
  </si>
  <si>
    <t xml:space="preserve">у тому  </t>
  </si>
  <si>
    <t xml:space="preserve">числі  у  віці </t>
  </si>
  <si>
    <t xml:space="preserve">до 7            років </t>
  </si>
  <si>
    <t xml:space="preserve">7-14              років </t>
  </si>
  <si>
    <t xml:space="preserve">15-17                   років </t>
  </si>
  <si>
    <t xml:space="preserve">18-19                   років </t>
  </si>
  <si>
    <t xml:space="preserve">20-29             років </t>
  </si>
  <si>
    <t xml:space="preserve">30-39                років </t>
  </si>
  <si>
    <t xml:space="preserve">40-49               років </t>
  </si>
  <si>
    <t xml:space="preserve">50-59              років </t>
  </si>
  <si>
    <t xml:space="preserve">60-69           років </t>
  </si>
  <si>
    <t xml:space="preserve">70  років і старші </t>
  </si>
  <si>
    <t xml:space="preserve">вік не вказано </t>
  </si>
  <si>
    <t xml:space="preserve">Все      </t>
  </si>
  <si>
    <t xml:space="preserve">     населення</t>
  </si>
  <si>
    <t xml:space="preserve">Обидві </t>
  </si>
  <si>
    <t xml:space="preserve">статі </t>
  </si>
  <si>
    <t xml:space="preserve">Все населення</t>
  </si>
  <si>
    <t xml:space="preserve">   у тому числі:</t>
  </si>
  <si>
    <t xml:space="preserve"> громадяни України</t>
  </si>
  <si>
    <t xml:space="preserve"> країн СНД та Балтії</t>
  </si>
  <si>
    <t xml:space="preserve"> Азербайджан</t>
  </si>
  <si>
    <t xml:space="preserve"> Білорусь</t>
  </si>
  <si>
    <t xml:space="preserve">-</t>
  </si>
  <si>
    <t xml:space="preserve"> Вірменія</t>
  </si>
  <si>
    <t xml:space="preserve"> Грузія</t>
  </si>
  <si>
    <t xml:space="preserve"> Казахстан</t>
  </si>
  <si>
    <t xml:space="preserve"> Киргизстан</t>
  </si>
  <si>
    <t xml:space="preserve"> Молдова</t>
  </si>
  <si>
    <t xml:space="preserve"> Російська Федерація</t>
  </si>
  <si>
    <t xml:space="preserve"> Таджикистан</t>
  </si>
  <si>
    <t xml:space="preserve"> Туркменістан</t>
  </si>
  <si>
    <t xml:space="preserve"> Узбекистан</t>
  </si>
  <si>
    <t xml:space="preserve"> Естонія</t>
  </si>
  <si>
    <t xml:space="preserve"> Латвія</t>
  </si>
  <si>
    <t xml:space="preserve"> Литва</t>
  </si>
  <si>
    <t xml:space="preserve"> громадяни інших держав</t>
  </si>
  <si>
    <t xml:space="preserve"> особи без громадянства</t>
  </si>
  <si>
    <t xml:space="preserve"> не вказали громадянство</t>
  </si>
  <si>
    <t xml:space="preserve">Чоловіки</t>
  </si>
  <si>
    <t xml:space="preserve">Україна</t>
  </si>
  <si>
    <t xml:space="preserve">        Продовження</t>
  </si>
  <si>
    <t xml:space="preserve">  </t>
  </si>
  <si>
    <t xml:space="preserve">Жінки</t>
  </si>
  <si>
    <t xml:space="preserve">Міське</t>
  </si>
  <si>
    <t xml:space="preserve">населення </t>
  </si>
  <si>
    <t xml:space="preserve">Сільська </t>
  </si>
  <si>
    <t xml:space="preserve">місцевість</t>
  </si>
  <si>
    <t xml:space="preserve">м+с</t>
  </si>
  <si>
    <t xml:space="preserve">ч+ж</t>
  </si>
  <si>
    <t xml:space="preserve">2. Розподіл наявного населення </t>
  </si>
  <si>
    <t xml:space="preserve">  за громадянством та віком</t>
  </si>
  <si>
    <t xml:space="preserve">Всього, осіб </t>
  </si>
  <si>
    <t xml:space="preserve">    у тому числі:</t>
  </si>
  <si>
    <t xml:space="preserve">  громадяни України</t>
  </si>
  <si>
    <t xml:space="preserve">  громадяни інших держав</t>
  </si>
  <si>
    <t xml:space="preserve">     у тому числі:</t>
  </si>
  <si>
    <t xml:space="preserve">     Держав СНД:</t>
  </si>
  <si>
    <t xml:space="preserve">       Азербайджан</t>
  </si>
  <si>
    <t xml:space="preserve">       Білорусь</t>
  </si>
  <si>
    <t xml:space="preserve">       Вірменія</t>
  </si>
  <si>
    <t xml:space="preserve">       Грузія</t>
  </si>
  <si>
    <t xml:space="preserve">       Казахстан</t>
  </si>
  <si>
    <t xml:space="preserve">       Киргизстан</t>
  </si>
  <si>
    <t xml:space="preserve">       Молдова</t>
  </si>
  <si>
    <t xml:space="preserve">       Російська Федерація</t>
  </si>
  <si>
    <t xml:space="preserve">       Таджикистан</t>
  </si>
  <si>
    <t xml:space="preserve">       Туркменістан</t>
  </si>
  <si>
    <t xml:space="preserve">       Узбекистан</t>
  </si>
  <si>
    <t xml:space="preserve">     Держав Європи</t>
  </si>
  <si>
    <t xml:space="preserve">      з них:</t>
  </si>
  <si>
    <t xml:space="preserve">       Австрії</t>
  </si>
  <si>
    <t xml:space="preserve">       Болгарії</t>
  </si>
  <si>
    <t xml:space="preserve">       Естонії</t>
  </si>
  <si>
    <t xml:space="preserve">       Латвії</t>
  </si>
  <si>
    <t xml:space="preserve">       Литви</t>
  </si>
  <si>
    <t xml:space="preserve">       Німеччини</t>
  </si>
  <si>
    <t xml:space="preserve">       Польщі</t>
  </si>
  <si>
    <t xml:space="preserve">       Румунії</t>
  </si>
  <si>
    <t xml:space="preserve">       Словаччини</t>
  </si>
  <si>
    <t xml:space="preserve">       Угорщини</t>
  </si>
  <si>
    <t xml:space="preserve">       Франції</t>
  </si>
  <si>
    <t xml:space="preserve">       Чеської Республіки</t>
  </si>
  <si>
    <t xml:space="preserve">     Держав Америки</t>
  </si>
  <si>
    <t xml:space="preserve">       Сполучених Штатів</t>
  </si>
  <si>
    <t xml:space="preserve">       Америки</t>
  </si>
  <si>
    <t xml:space="preserve">     Держав Азії</t>
  </si>
  <si>
    <t xml:space="preserve">       Афганістану</t>
  </si>
  <si>
    <t xml:space="preserve">       В'єтнаму</t>
  </si>
  <si>
    <t xml:space="preserve">       Індії</t>
  </si>
  <si>
    <t xml:space="preserve">       Китаю</t>
  </si>
  <si>
    <t xml:space="preserve">       Монголії</t>
  </si>
  <si>
    <t xml:space="preserve">       Сірійської Арабської</t>
  </si>
  <si>
    <t xml:space="preserve">       Республіки</t>
  </si>
  <si>
    <t xml:space="preserve">     Держав Африки</t>
  </si>
  <si>
    <t xml:space="preserve">     Держав Австралії, </t>
  </si>
  <si>
    <t xml:space="preserve">     Океанії</t>
  </si>
  <si>
    <t xml:space="preserve">  особи без громадянства</t>
  </si>
  <si>
    <t xml:space="preserve">  не вказали громадянство</t>
  </si>
  <si>
    <t xml:space="preserve">Сільське </t>
  </si>
  <si>
    <t xml:space="preserve">Всеукраїнський перепис населення 2001 р.</t>
  </si>
  <si>
    <t xml:space="preserve">Таблиця 5.12 </t>
  </si>
  <si>
    <t xml:space="preserve">на 5 сторінках </t>
  </si>
  <si>
    <t xml:space="preserve">Наявне населення  </t>
  </si>
  <si>
    <t xml:space="preserve">Абсолютні дані  </t>
  </si>
  <si>
    <t xml:space="preserve">РОЗПОДІЛ НАСЕЛЕННЯ ЗА ГРОМАДЯНСТВОМ ТА ВІКОМ</t>
  </si>
  <si>
    <t xml:space="preserve">Обидві статі </t>
  </si>
  <si>
    <t xml:space="preserve">0 </t>
  </si>
  <si>
    <t xml:space="preserve">№ рядка</t>
  </si>
  <si>
    <t xml:space="preserve">Всього</t>
  </si>
  <si>
    <t xml:space="preserve">у тому числі у віці</t>
  </si>
  <si>
    <t xml:space="preserve">до 7</t>
  </si>
  <si>
    <t xml:space="preserve">15-17</t>
  </si>
  <si>
    <t xml:space="preserve">18-19</t>
  </si>
  <si>
    <t xml:space="preserve">20-29</t>
  </si>
  <si>
    <t xml:space="preserve">30-39</t>
  </si>
  <si>
    <t xml:space="preserve">40-49</t>
  </si>
  <si>
    <t xml:space="preserve">50-59</t>
  </si>
  <si>
    <t xml:space="preserve">60-69</t>
  </si>
  <si>
    <t xml:space="preserve">70 років і старші</t>
  </si>
  <si>
    <t xml:space="preserve">вік не вказали</t>
  </si>
  <si>
    <t xml:space="preserve">років</t>
  </si>
  <si>
    <t xml:space="preserve">А</t>
  </si>
  <si>
    <t xml:space="preserve">Б</t>
  </si>
  <si>
    <t xml:space="preserve">Все населення.................</t>
  </si>
  <si>
    <t xml:space="preserve"> громадяни України............</t>
  </si>
  <si>
    <t xml:space="preserve"> громадяни країн СНД та Балтії</t>
  </si>
  <si>
    <t xml:space="preserve">   Азербайджан................</t>
  </si>
  <si>
    <t xml:space="preserve">   Білорусь...................</t>
  </si>
  <si>
    <t xml:space="preserve">   Вірменія...................</t>
  </si>
  <si>
    <t xml:space="preserve">   Грузія.....................</t>
  </si>
  <si>
    <t xml:space="preserve">   Казахстан..................</t>
  </si>
  <si>
    <t xml:space="preserve">   Киргизстан.................</t>
  </si>
  <si>
    <t xml:space="preserve">   Молдова....................</t>
  </si>
  <si>
    <t xml:space="preserve">   Російська Федерація........</t>
  </si>
  <si>
    <t xml:space="preserve">   Таджикистан................</t>
  </si>
  <si>
    <t xml:space="preserve">   Туркменістан...............</t>
  </si>
  <si>
    <t xml:space="preserve">   Узбекистан.................</t>
  </si>
  <si>
    <t xml:space="preserve">   Естонія....................</t>
  </si>
  <si>
    <t xml:space="preserve">   Латвія.....................</t>
  </si>
  <si>
    <t xml:space="preserve">   Литва......................</t>
  </si>
  <si>
    <t xml:space="preserve"> громадяни інших держав.......</t>
  </si>
  <si>
    <t xml:space="preserve">Європа</t>
  </si>
  <si>
    <t xml:space="preserve">Європа+Балтія</t>
  </si>
  <si>
    <t xml:space="preserve">Єв+Балт+Макед+Мнак</t>
  </si>
  <si>
    <t xml:space="preserve">   Австрія....................</t>
  </si>
  <si>
    <t xml:space="preserve">   Албанія....................</t>
  </si>
  <si>
    <t xml:space="preserve">   Бельгія....................</t>
  </si>
  <si>
    <t xml:space="preserve">   Болгарія...................</t>
  </si>
  <si>
    <t xml:space="preserve">   Боснія і Герцеговина.......</t>
  </si>
  <si>
    <t xml:space="preserve">   Держава-місто Ватикан......</t>
  </si>
  <si>
    <t xml:space="preserve">   Греція.....................</t>
  </si>
  <si>
    <t xml:space="preserve">   Данія......................</t>
  </si>
  <si>
    <t xml:space="preserve">   Ірландія...................</t>
  </si>
  <si>
    <t xml:space="preserve">   Ісландія...................</t>
  </si>
  <si>
    <t xml:space="preserve">   Іспанія....................</t>
  </si>
  <si>
    <t xml:space="preserve">   Італія.....................</t>
  </si>
  <si>
    <t xml:space="preserve">   Ліхтенштейн................</t>
  </si>
  <si>
    <t xml:space="preserve">   Люксембург.................</t>
  </si>
  <si>
    <t xml:space="preserve">   Мальта.....................</t>
  </si>
  <si>
    <t xml:space="preserve">   Нідерланди.................</t>
  </si>
  <si>
    <t xml:space="preserve">   Німеччина..................</t>
  </si>
  <si>
    <t xml:space="preserve">   Норвегія...................</t>
  </si>
  <si>
    <t xml:space="preserve">   Польща.....................</t>
  </si>
  <si>
    <t xml:space="preserve">   Португалія.................</t>
  </si>
  <si>
    <t xml:space="preserve">   Румунія....................</t>
  </si>
  <si>
    <t xml:space="preserve">   Сан-Маріно.................</t>
  </si>
  <si>
    <t xml:space="preserve">   Словаччина.................</t>
  </si>
  <si>
    <t xml:space="preserve">   Словенія...................</t>
  </si>
  <si>
    <t xml:space="preserve">   Сполучене Королівство </t>
  </si>
  <si>
    <t xml:space="preserve">   Великобританії</t>
  </si>
  <si>
    <t xml:space="preserve">   Угорщина...................</t>
  </si>
  <si>
    <t xml:space="preserve">   Фінляндія..................</t>
  </si>
  <si>
    <t xml:space="preserve">   Франція....................</t>
  </si>
  <si>
    <t xml:space="preserve">   Хорватія...................</t>
  </si>
  <si>
    <t xml:space="preserve">   Чеська Республіка..........</t>
  </si>
  <si>
    <t xml:space="preserve">   Швейцарія..................</t>
  </si>
  <si>
    <t xml:space="preserve">   Швеція.....................</t>
  </si>
  <si>
    <t xml:space="preserve">   Югославія..................</t>
  </si>
  <si>
    <t xml:space="preserve">   Інші держави Європи........</t>
  </si>
  <si>
    <t xml:space="preserve">Америка</t>
  </si>
  <si>
    <t xml:space="preserve">Ам-Мак-Монак</t>
  </si>
  <si>
    <t xml:space="preserve">   Македонія..................</t>
  </si>
  <si>
    <t xml:space="preserve">   Монако.....................</t>
  </si>
  <si>
    <t xml:space="preserve">   Аргентина..................</t>
  </si>
  <si>
    <t xml:space="preserve">   Багами.....................</t>
  </si>
  <si>
    <t xml:space="preserve">   Барбадос...................</t>
  </si>
  <si>
    <t xml:space="preserve">   Беліз......................</t>
  </si>
  <si>
    <t xml:space="preserve">   Болівія....................</t>
  </si>
  <si>
    <t xml:space="preserve">   Бразилія...................</t>
  </si>
  <si>
    <t xml:space="preserve">   Венесуела..................</t>
  </si>
  <si>
    <t xml:space="preserve">   Гаїті......................</t>
  </si>
  <si>
    <t xml:space="preserve">   Гватемала..................</t>
  </si>
  <si>
    <t xml:space="preserve">   Гондурас...................</t>
  </si>
  <si>
    <t xml:space="preserve">   Гренландія.................</t>
  </si>
  <si>
    <t xml:space="preserve">   Гренада....................</t>
  </si>
  <si>
    <t xml:space="preserve">   Домініканська Республіка...</t>
  </si>
  <si>
    <t xml:space="preserve">   Еквадор....................</t>
  </si>
  <si>
    <t xml:space="preserve">   Канада.....................</t>
  </si>
  <si>
    <t xml:space="preserve">   Колумбія...................</t>
  </si>
  <si>
    <t xml:space="preserve">   Коста-Ріка.................</t>
  </si>
  <si>
    <t xml:space="preserve">   Куба.......................</t>
  </si>
  <si>
    <t xml:space="preserve">   Мартініка..................</t>
  </si>
  <si>
    <t xml:space="preserve">   Мексика....................</t>
  </si>
  <si>
    <t xml:space="preserve">   Нікарагуа..................</t>
  </si>
  <si>
    <t xml:space="preserve">   Панама.....................</t>
  </si>
  <si>
    <t xml:space="preserve">   Парагвай...................</t>
  </si>
  <si>
    <t xml:space="preserve">   Перу.......................</t>
  </si>
  <si>
    <t xml:space="preserve">   Сальвадор..................</t>
  </si>
  <si>
    <t xml:space="preserve">   Сполучені Штати Америки....</t>
  </si>
  <si>
    <t xml:space="preserve">   Сурінам....................</t>
  </si>
  <si>
    <t xml:space="preserve">   Уругвай....................</t>
  </si>
  <si>
    <t xml:space="preserve">   Чілі.......................</t>
  </si>
  <si>
    <t xml:space="preserve">   Ямайка.....................</t>
  </si>
  <si>
    <t xml:space="preserve">   Інші держави Америки.......</t>
  </si>
  <si>
    <t xml:space="preserve">Африка</t>
  </si>
  <si>
    <t xml:space="preserve">Аф+Габон+Чад</t>
  </si>
  <si>
    <t xml:space="preserve">   Алжир......................</t>
  </si>
  <si>
    <t xml:space="preserve">   Ангола.....................</t>
  </si>
  <si>
    <t xml:space="preserve">   Бенін......................</t>
  </si>
  <si>
    <t xml:space="preserve">   Ботсвана...................</t>
  </si>
  <si>
    <t xml:space="preserve">   Бурунді....................</t>
  </si>
  <si>
    <t xml:space="preserve">   Гана.......................</t>
  </si>
  <si>
    <t xml:space="preserve">   Гамбія.....................</t>
  </si>
  <si>
    <t xml:space="preserve">   Гвінея.....................</t>
  </si>
  <si>
    <t xml:space="preserve">   Гвінея-Бісау...............</t>
  </si>
  <si>
    <t xml:space="preserve">   Джибуті....................</t>
  </si>
  <si>
    <t xml:space="preserve">   Заїр.......................</t>
  </si>
  <si>
    <t xml:space="preserve">   Замбія.....................</t>
  </si>
  <si>
    <t xml:space="preserve">   Західна Сахара.............</t>
  </si>
  <si>
    <t xml:space="preserve">   Зімбабве...................</t>
  </si>
  <si>
    <t xml:space="preserve">   Екваторіальна Гвінея.......</t>
  </si>
  <si>
    <t xml:space="preserve">   Ефіопія....................</t>
  </si>
  <si>
    <t xml:space="preserve">   Єгипет.....................</t>
  </si>
  <si>
    <t xml:space="preserve">   Камерун....................</t>
  </si>
  <si>
    <t xml:space="preserve">   Кенія......................</t>
  </si>
  <si>
    <t xml:space="preserve">   Конго......................</t>
  </si>
  <si>
    <t xml:space="preserve">   Ліберія....................</t>
  </si>
  <si>
    <t xml:space="preserve">   Лівійська Арабська </t>
  </si>
  <si>
    <t xml:space="preserve">   Джамахірія</t>
  </si>
  <si>
    <t xml:space="preserve">   Мадагаскар.................</t>
  </si>
  <si>
    <t xml:space="preserve">   Малі.......................</t>
  </si>
  <si>
    <t xml:space="preserve">   Мавританія.................</t>
  </si>
  <si>
    <t xml:space="preserve">   Марокко....................</t>
  </si>
  <si>
    <t xml:space="preserve">   Мозамбік...................</t>
  </si>
  <si>
    <t xml:space="preserve">   Намібія....................</t>
  </si>
  <si>
    <t xml:space="preserve">   Нігер......................</t>
  </si>
  <si>
    <t xml:space="preserve">   Нігерія....................</t>
  </si>
  <si>
    <t xml:space="preserve">   Південна Африка............</t>
  </si>
  <si>
    <t xml:space="preserve">   Руанда.....................</t>
  </si>
  <si>
    <t xml:space="preserve">   Сенегал....................</t>
  </si>
  <si>
    <t xml:space="preserve">   Сейшелли...................</t>
  </si>
  <si>
    <t xml:space="preserve">   Сомалі.....................</t>
  </si>
  <si>
    <t xml:space="preserve">   Судан......................</t>
  </si>
  <si>
    <t xml:space="preserve">   Об'єднана Республіка </t>
  </si>
  <si>
    <t xml:space="preserve">   Танзанія...................</t>
  </si>
  <si>
    <t xml:space="preserve">   Того.......................</t>
  </si>
  <si>
    <t xml:space="preserve">   Туніс......................</t>
  </si>
  <si>
    <t xml:space="preserve">   Уганда.....................</t>
  </si>
  <si>
    <t xml:space="preserve">   Інші держави Африки........</t>
  </si>
  <si>
    <t xml:space="preserve">Азія</t>
  </si>
  <si>
    <t xml:space="preserve">Азія-Габон-Чад+Камбод+Кипр+Таил</t>
  </si>
  <si>
    <t xml:space="preserve">   Габон......................</t>
  </si>
  <si>
    <t xml:space="preserve">   Чад........................</t>
  </si>
  <si>
    <t xml:space="preserve">   Афганістан.................</t>
  </si>
  <si>
    <t xml:space="preserve">   Бахрейн....................</t>
  </si>
  <si>
    <t xml:space="preserve">   Бангладеш..................</t>
  </si>
  <si>
    <t xml:space="preserve">   Бутан......................</t>
  </si>
  <si>
    <t xml:space="preserve">   В'єтнам....................</t>
  </si>
  <si>
    <t xml:space="preserve">   Гонконг....................</t>
  </si>
  <si>
    <t xml:space="preserve">   Ізраїль....................</t>
  </si>
  <si>
    <t xml:space="preserve">   Індія......................</t>
  </si>
  <si>
    <t xml:space="preserve">   Індонезія..................</t>
  </si>
  <si>
    <t xml:space="preserve">   Ірак.......................</t>
  </si>
  <si>
    <t xml:space="preserve">   Іран (Ісламська Республіка)</t>
  </si>
  <si>
    <t xml:space="preserve">   Йємен......................</t>
  </si>
  <si>
    <t xml:space="preserve">   Йорданія...................</t>
  </si>
  <si>
    <t xml:space="preserve">   Китай......................</t>
  </si>
  <si>
    <t xml:space="preserve">   Корейська </t>
  </si>
  <si>
    <t xml:space="preserve">   Народно-Демократична </t>
  </si>
  <si>
    <t xml:space="preserve">   Республіка.................</t>
  </si>
  <si>
    <t xml:space="preserve">   Корея, республіка..........</t>
  </si>
  <si>
    <t xml:space="preserve">   Кувейт.....................</t>
  </si>
  <si>
    <t xml:space="preserve">   Лаоська </t>
  </si>
  <si>
    <t xml:space="preserve">   Ліван......................</t>
  </si>
  <si>
    <t xml:space="preserve">   Малайзія...................</t>
  </si>
  <si>
    <t xml:space="preserve">   Монголія...................</t>
  </si>
  <si>
    <t xml:space="preserve">   Непал......................</t>
  </si>
  <si>
    <t xml:space="preserve">   Об'єднані Арабські Емірати.</t>
  </si>
  <si>
    <t xml:space="preserve">   Оман.......................</t>
  </si>
  <si>
    <t xml:space="preserve">   Палестина..................</t>
  </si>
  <si>
    <t xml:space="preserve">   Пакистан...................</t>
  </si>
  <si>
    <t xml:space="preserve">   Саудівська Аравія..........</t>
  </si>
  <si>
    <t xml:space="preserve">   Сінгапур...................</t>
  </si>
  <si>
    <t xml:space="preserve">   Сірійська Арабська </t>
  </si>
  <si>
    <t xml:space="preserve">   Республіка</t>
  </si>
  <si>
    <t xml:space="preserve">   Туреччина..................</t>
  </si>
  <si>
    <t xml:space="preserve">   Філіппіни..................</t>
  </si>
  <si>
    <t xml:space="preserve">   Шрі-Ланка..................</t>
  </si>
  <si>
    <t xml:space="preserve">   Японія.....................</t>
  </si>
  <si>
    <t xml:space="preserve">   Інші держави Азії..........</t>
  </si>
  <si>
    <t xml:space="preserve">Австралія</t>
  </si>
  <si>
    <t xml:space="preserve">Австралія, Океанія-Камб-Кіпр-Таіл</t>
  </si>
  <si>
    <t xml:space="preserve">   Камбоджа...................</t>
  </si>
  <si>
    <t xml:space="preserve">   Кіпр.......................</t>
  </si>
  <si>
    <t xml:space="preserve">   Таїланд....................</t>
  </si>
  <si>
    <t xml:space="preserve">   Австралія..................</t>
  </si>
  <si>
    <t xml:space="preserve">   Нова Зеландія..............</t>
  </si>
  <si>
    <t xml:space="preserve">   Нова Каледонія.............</t>
  </si>
  <si>
    <t xml:space="preserve">   Французька Полінезія.......</t>
  </si>
  <si>
    <t xml:space="preserve">   Соломонові острови.........</t>
  </si>
  <si>
    <t xml:space="preserve">   Фіджі......................</t>
  </si>
  <si>
    <t xml:space="preserve">   Інші держави Австралії.....</t>
  </si>
  <si>
    <t xml:space="preserve"> особи без громадянства.......</t>
  </si>
  <si>
    <t xml:space="preserve"> не вказали громадянство......</t>
  </si>
  <si>
    <t xml:space="preserve">Чоловіки </t>
  </si>
  <si>
    <t xml:space="preserve">   Великобританії.............</t>
  </si>
  <si>
    <t xml:space="preserve">   Джамахірія.................</t>
  </si>
  <si>
    <t xml:space="preserve">Жінки </t>
  </si>
  <si>
    <t xml:space="preserve">Міське населення</t>
  </si>
  <si>
    <t xml:space="preserve">Сільське населення</t>
  </si>
  <si>
    <t xml:space="preserve">   Танзанія.</t>
  </si>
  <si>
    <t xml:space="preserve">   Танзані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mm\-yy"/>
  </numFmts>
  <fonts count="18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sz val="11"/>
      <name val="Times New Roman CE"/>
      <family val="1"/>
      <charset val="238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i val="true"/>
      <sz val="11"/>
      <name val="Times New Roman CYR"/>
      <family val="1"/>
      <charset val="204"/>
    </font>
    <font>
      <b val="true"/>
      <sz val="11"/>
      <name val="Times New Roman"/>
      <family val="1"/>
    </font>
    <font>
      <sz val="11"/>
      <name val="Times New Roman"/>
      <family val="0"/>
    </font>
    <font>
      <b val="true"/>
      <sz val="12"/>
      <name val="Times New Roman"/>
      <family val="1"/>
    </font>
    <font>
      <i val="true"/>
      <sz val="11"/>
      <name val="Times New Roman"/>
      <family val="1"/>
    </font>
    <font>
      <sz val="12"/>
      <name val="Times New Roman"/>
      <family val="1"/>
    </font>
    <font>
      <sz val="12"/>
      <name val="Times New Roman"/>
      <family val="0"/>
    </font>
    <font>
      <b val="true"/>
      <sz val="16"/>
      <name val="Times New Roman"/>
      <family val="1"/>
    </font>
    <font>
      <sz val="11"/>
      <name val="Times New Roman"/>
      <family val="0"/>
      <charset val="204"/>
    </font>
    <font>
      <sz val="11"/>
      <name val="Courier New CYR"/>
      <family val="0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7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125" activeCellId="0" sqref="A125:F1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32"/>
    <col collapsed="false" customWidth="true" hidden="false" outlineLevel="0" max="2" min="2" style="0" width="12.65"/>
    <col collapsed="false" customWidth="true" hidden="false" outlineLevel="0" max="6" min="3" style="0" width="11.99"/>
    <col collapsed="false" customWidth="true" hidden="false" outlineLevel="0" max="13" min="7" style="0" width="12.4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2" t="s">
        <v>1</v>
      </c>
      <c r="H1" s="2"/>
      <c r="I1" s="2"/>
      <c r="J1" s="2"/>
      <c r="K1" s="2"/>
      <c r="L1" s="2"/>
      <c r="M1" s="2"/>
    </row>
    <row r="2" customFormat="false" ht="15" hidden="false" customHeight="false" outlineLevel="0" collapsed="false">
      <c r="H2" s="3"/>
      <c r="I2" s="3"/>
      <c r="J2" s="3"/>
      <c r="K2" s="4" t="s">
        <v>2</v>
      </c>
      <c r="L2" s="4"/>
      <c r="M2" s="4"/>
    </row>
    <row r="3" customFormat="false" ht="12.75" hidden="false" customHeight="true" outlineLevel="0" collapsed="false">
      <c r="A3" s="5" t="s">
        <v>3</v>
      </c>
      <c r="B3" s="5" t="s">
        <v>4</v>
      </c>
      <c r="C3" s="6" t="s">
        <v>5</v>
      </c>
      <c r="D3" s="6"/>
      <c r="E3" s="6"/>
      <c r="F3" s="6"/>
      <c r="G3" s="7" t="s">
        <v>6</v>
      </c>
      <c r="H3" s="7"/>
      <c r="I3" s="7"/>
      <c r="J3" s="7"/>
      <c r="K3" s="7"/>
      <c r="L3" s="7"/>
      <c r="M3" s="7"/>
    </row>
    <row r="4" customFormat="false" ht="27.75" hidden="false" customHeight="true" outlineLevel="0" collapsed="false">
      <c r="A4" s="5"/>
      <c r="B4" s="5"/>
      <c r="C4" s="8" t="s">
        <v>7</v>
      </c>
      <c r="D4" s="9" t="s">
        <v>8</v>
      </c>
      <c r="E4" s="9" t="s">
        <v>9</v>
      </c>
      <c r="F4" s="9" t="s">
        <v>10</v>
      </c>
      <c r="G4" s="10" t="s">
        <v>11</v>
      </c>
      <c r="H4" s="10" t="s">
        <v>12</v>
      </c>
      <c r="I4" s="10" t="s">
        <v>13</v>
      </c>
      <c r="J4" s="10" t="s">
        <v>14</v>
      </c>
      <c r="K4" s="10" t="s">
        <v>15</v>
      </c>
      <c r="L4" s="10" t="s">
        <v>16</v>
      </c>
      <c r="M4" s="10" t="s">
        <v>17</v>
      </c>
    </row>
    <row r="5" customFormat="false" ht="15" hidden="false" customHeight="true" outlineLevel="0" collapsed="false">
      <c r="B5" s="11"/>
      <c r="C5" s="11"/>
      <c r="D5" s="11"/>
      <c r="E5" s="11"/>
      <c r="F5" s="12" t="s">
        <v>18</v>
      </c>
      <c r="G5" s="13" t="s">
        <v>19</v>
      </c>
      <c r="H5" s="13"/>
      <c r="I5" s="13"/>
      <c r="J5" s="13"/>
      <c r="K5" s="13"/>
      <c r="L5" s="13"/>
      <c r="M5" s="13"/>
    </row>
    <row r="6" customFormat="false" ht="16.5" hidden="false" customHeight="true" outlineLevel="0" collapsed="false">
      <c r="A6" s="11" t="s">
        <v>20</v>
      </c>
      <c r="B6" s="11"/>
      <c r="C6" s="11"/>
      <c r="D6" s="11"/>
      <c r="E6" s="11"/>
      <c r="F6" s="11"/>
      <c r="G6" s="14" t="s">
        <v>21</v>
      </c>
      <c r="H6" s="14"/>
      <c r="I6" s="14"/>
      <c r="J6" s="14"/>
      <c r="K6" s="14"/>
      <c r="L6" s="14"/>
      <c r="M6" s="15"/>
    </row>
    <row r="7" customFormat="false" ht="15" hidden="false" customHeight="true" outlineLevel="0" collapsed="false">
      <c r="A7" s="16" t="s">
        <v>22</v>
      </c>
      <c r="B7" s="17" t="n">
        <v>48457102</v>
      </c>
      <c r="C7" s="17" t="n">
        <v>2941227</v>
      </c>
      <c r="D7" s="17" t="n">
        <v>5060030</v>
      </c>
      <c r="E7" s="17" t="n">
        <v>2369863</v>
      </c>
      <c r="F7" s="17" t="n">
        <v>1541324</v>
      </c>
      <c r="G7" s="17" t="n">
        <v>6922107</v>
      </c>
      <c r="H7" s="17" t="n">
        <v>6639313</v>
      </c>
      <c r="I7" s="17" t="n">
        <v>7324886</v>
      </c>
      <c r="J7" s="17" t="n">
        <v>5273702</v>
      </c>
      <c r="K7" s="17" t="n">
        <v>5547325</v>
      </c>
      <c r="L7" s="17" t="n">
        <v>4819176</v>
      </c>
      <c r="M7" s="17" t="n">
        <v>18149</v>
      </c>
    </row>
    <row r="8" customFormat="false" ht="11.25" hidden="false" customHeight="true" outlineLevel="0" collapsed="false">
      <c r="A8" s="18" t="s">
        <v>23</v>
      </c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</row>
    <row r="9" customFormat="false" ht="15" hidden="false" customHeight="true" outlineLevel="0" collapsed="false">
      <c r="A9" s="20" t="s">
        <v>24</v>
      </c>
      <c r="B9" s="17" t="n">
        <v>48142983</v>
      </c>
      <c r="C9" s="17" t="n">
        <v>2927767</v>
      </c>
      <c r="D9" s="17" t="n">
        <v>5030417</v>
      </c>
      <c r="E9" s="17" t="n">
        <v>2358152</v>
      </c>
      <c r="F9" s="17" t="n">
        <v>1531919</v>
      </c>
      <c r="G9" s="17" t="n">
        <v>6863317</v>
      </c>
      <c r="H9" s="17" t="n">
        <v>6574924</v>
      </c>
      <c r="I9" s="17" t="n">
        <v>7273866</v>
      </c>
      <c r="J9" s="17" t="n">
        <v>5246944</v>
      </c>
      <c r="K9" s="17" t="n">
        <v>5523505</v>
      </c>
      <c r="L9" s="17" t="n">
        <v>4800867</v>
      </c>
      <c r="M9" s="17" t="n">
        <v>11305</v>
      </c>
    </row>
    <row r="10" customFormat="false" ht="15" hidden="false" customHeight="true" outlineLevel="0" collapsed="false">
      <c r="A10" s="20" t="s">
        <v>25</v>
      </c>
      <c r="B10" s="17" t="n">
        <v>164736</v>
      </c>
      <c r="C10" s="17" t="n">
        <v>7175</v>
      </c>
      <c r="D10" s="17" t="n">
        <v>16471</v>
      </c>
      <c r="E10" s="17" t="n">
        <v>5894</v>
      </c>
      <c r="F10" s="17" t="n">
        <v>4076</v>
      </c>
      <c r="G10" s="17" t="n">
        <v>28186</v>
      </c>
      <c r="H10" s="17" t="n">
        <v>34846</v>
      </c>
      <c r="I10" s="17" t="n">
        <v>27920</v>
      </c>
      <c r="J10" s="17" t="n">
        <v>14641</v>
      </c>
      <c r="K10" s="17" t="n">
        <v>14141</v>
      </c>
      <c r="L10" s="17" t="n">
        <v>11369</v>
      </c>
      <c r="M10" s="17" t="n">
        <v>17</v>
      </c>
    </row>
    <row r="11" customFormat="false" ht="11.25" hidden="false" customHeight="true" outlineLevel="0" collapsed="false">
      <c r="A11" s="18" t="s">
        <v>23</v>
      </c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</row>
    <row r="12" customFormat="false" ht="13.5" hidden="false" customHeight="true" outlineLevel="0" collapsed="false">
      <c r="A12" s="20" t="s">
        <v>26</v>
      </c>
      <c r="B12" s="17" t="n">
        <v>8479</v>
      </c>
      <c r="C12" s="17" t="n">
        <v>715</v>
      </c>
      <c r="D12" s="17" t="n">
        <v>1223</v>
      </c>
      <c r="E12" s="17" t="n">
        <v>271</v>
      </c>
      <c r="F12" s="17" t="n">
        <v>132</v>
      </c>
      <c r="G12" s="17" t="n">
        <v>1637</v>
      </c>
      <c r="H12" s="17" t="n">
        <v>2608</v>
      </c>
      <c r="I12" s="17" t="n">
        <v>1155</v>
      </c>
      <c r="J12" s="17" t="n">
        <v>314</v>
      </c>
      <c r="K12" s="17" t="n">
        <v>252</v>
      </c>
      <c r="L12" s="17" t="n">
        <v>170</v>
      </c>
      <c r="M12" s="17" t="n">
        <v>2</v>
      </c>
    </row>
    <row r="13" customFormat="false" ht="13.5" hidden="false" customHeight="true" outlineLevel="0" collapsed="false">
      <c r="A13" s="20" t="s">
        <v>27</v>
      </c>
      <c r="B13" s="17" t="n">
        <v>5872</v>
      </c>
      <c r="C13" s="17" t="n">
        <v>283</v>
      </c>
      <c r="D13" s="17" t="n">
        <v>486</v>
      </c>
      <c r="E13" s="17" t="n">
        <v>130</v>
      </c>
      <c r="F13" s="17" t="n">
        <v>101</v>
      </c>
      <c r="G13" s="17" t="n">
        <v>1008</v>
      </c>
      <c r="H13" s="17" t="n">
        <v>1196</v>
      </c>
      <c r="I13" s="17" t="n">
        <v>963</v>
      </c>
      <c r="J13" s="17" t="n">
        <v>589</v>
      </c>
      <c r="K13" s="17" t="n">
        <v>598</v>
      </c>
      <c r="L13" s="17" t="n">
        <v>518</v>
      </c>
      <c r="M13" s="17" t="s">
        <v>28</v>
      </c>
    </row>
    <row r="14" customFormat="false" ht="13.5" hidden="false" customHeight="true" outlineLevel="0" collapsed="false">
      <c r="A14" s="20" t="s">
        <v>29</v>
      </c>
      <c r="B14" s="17" t="n">
        <v>10686</v>
      </c>
      <c r="C14" s="17" t="n">
        <v>645</v>
      </c>
      <c r="D14" s="17" t="n">
        <v>1857</v>
      </c>
      <c r="E14" s="17" t="n">
        <v>476</v>
      </c>
      <c r="F14" s="17" t="n">
        <v>222</v>
      </c>
      <c r="G14" s="17" t="n">
        <v>1875</v>
      </c>
      <c r="H14" s="17" t="n">
        <v>2692</v>
      </c>
      <c r="I14" s="17" t="n">
        <v>1628</v>
      </c>
      <c r="J14" s="17" t="n">
        <v>591</v>
      </c>
      <c r="K14" s="17" t="n">
        <v>488</v>
      </c>
      <c r="L14" s="17" t="n">
        <v>212</v>
      </c>
      <c r="M14" s="17" t="s">
        <v>28</v>
      </c>
    </row>
    <row r="15" customFormat="false" ht="13.5" hidden="false" customHeight="true" outlineLevel="0" collapsed="false">
      <c r="A15" s="20" t="s">
        <v>30</v>
      </c>
      <c r="B15" s="17" t="n">
        <v>6446</v>
      </c>
      <c r="C15" s="17" t="n">
        <v>205</v>
      </c>
      <c r="D15" s="17" t="n">
        <v>662</v>
      </c>
      <c r="E15" s="17" t="n">
        <v>252</v>
      </c>
      <c r="F15" s="17" t="n">
        <v>142</v>
      </c>
      <c r="G15" s="17" t="n">
        <v>1165</v>
      </c>
      <c r="H15" s="17" t="n">
        <v>1651</v>
      </c>
      <c r="I15" s="17" t="n">
        <v>1208</v>
      </c>
      <c r="J15" s="17" t="n">
        <v>514</v>
      </c>
      <c r="K15" s="17" t="n">
        <v>396</v>
      </c>
      <c r="L15" s="17" t="n">
        <v>251</v>
      </c>
      <c r="M15" s="17" t="s">
        <v>28</v>
      </c>
    </row>
    <row r="16" customFormat="false" ht="13.5" hidden="false" customHeight="true" outlineLevel="0" collapsed="false">
      <c r="A16" s="20" t="s">
        <v>31</v>
      </c>
      <c r="B16" s="17" t="n">
        <v>5175</v>
      </c>
      <c r="C16" s="17" t="n">
        <v>149</v>
      </c>
      <c r="D16" s="17" t="n">
        <v>604</v>
      </c>
      <c r="E16" s="17" t="n">
        <v>210</v>
      </c>
      <c r="F16" s="17" t="n">
        <v>174</v>
      </c>
      <c r="G16" s="17" t="n">
        <v>797</v>
      </c>
      <c r="H16" s="17" t="n">
        <v>921</v>
      </c>
      <c r="I16" s="17" t="n">
        <v>755</v>
      </c>
      <c r="J16" s="17" t="n">
        <v>500</v>
      </c>
      <c r="K16" s="17" t="n">
        <v>646</v>
      </c>
      <c r="L16" s="17" t="n">
        <v>419</v>
      </c>
      <c r="M16" s="17" t="s">
        <v>28</v>
      </c>
    </row>
    <row r="17" customFormat="false" ht="13.5" hidden="false" customHeight="true" outlineLevel="0" collapsed="false">
      <c r="A17" s="20" t="s">
        <v>32</v>
      </c>
      <c r="B17" s="17" t="n">
        <v>635</v>
      </c>
      <c r="C17" s="17" t="n">
        <v>30</v>
      </c>
      <c r="D17" s="17" t="n">
        <v>51</v>
      </c>
      <c r="E17" s="17" t="n">
        <v>25</v>
      </c>
      <c r="F17" s="17" t="n">
        <v>15</v>
      </c>
      <c r="G17" s="17" t="n">
        <v>128</v>
      </c>
      <c r="H17" s="17" t="n">
        <v>131</v>
      </c>
      <c r="I17" s="17" t="n">
        <v>116</v>
      </c>
      <c r="J17" s="17" t="n">
        <v>38</v>
      </c>
      <c r="K17" s="17" t="n">
        <v>51</v>
      </c>
      <c r="L17" s="17" t="n">
        <v>50</v>
      </c>
      <c r="M17" s="17" t="s">
        <v>28</v>
      </c>
    </row>
    <row r="18" customFormat="false" ht="13.5" hidden="false" customHeight="true" outlineLevel="0" collapsed="false">
      <c r="A18" s="20" t="s">
        <v>33</v>
      </c>
      <c r="B18" s="17" t="n">
        <v>15087</v>
      </c>
      <c r="C18" s="17" t="n">
        <v>618</v>
      </c>
      <c r="D18" s="17" t="n">
        <v>1333</v>
      </c>
      <c r="E18" s="17" t="n">
        <v>606</v>
      </c>
      <c r="F18" s="17" t="n">
        <v>658</v>
      </c>
      <c r="G18" s="17" t="n">
        <v>3892</v>
      </c>
      <c r="H18" s="17" t="n">
        <v>3086</v>
      </c>
      <c r="I18" s="17" t="n">
        <v>2166</v>
      </c>
      <c r="J18" s="17" t="n">
        <v>1146</v>
      </c>
      <c r="K18" s="17" t="n">
        <v>957</v>
      </c>
      <c r="L18" s="17" t="n">
        <v>625</v>
      </c>
      <c r="M18" s="17" t="s">
        <v>28</v>
      </c>
    </row>
    <row r="19" customFormat="false" ht="13.5" hidden="false" customHeight="true" outlineLevel="0" collapsed="false">
      <c r="A19" s="20" t="s">
        <v>34</v>
      </c>
      <c r="B19" s="17" t="n">
        <v>103728</v>
      </c>
      <c r="C19" s="17" t="n">
        <v>4142</v>
      </c>
      <c r="D19" s="17" t="n">
        <v>9367</v>
      </c>
      <c r="E19" s="17" t="n">
        <v>3544</v>
      </c>
      <c r="F19" s="17" t="n">
        <v>2316</v>
      </c>
      <c r="G19" s="17" t="n">
        <v>15991</v>
      </c>
      <c r="H19" s="17" t="n">
        <v>20849</v>
      </c>
      <c r="I19" s="17" t="n">
        <v>18535</v>
      </c>
      <c r="J19" s="17" t="n">
        <v>10186</v>
      </c>
      <c r="K19" s="17" t="n">
        <v>10118</v>
      </c>
      <c r="L19" s="17" t="n">
        <v>8666</v>
      </c>
      <c r="M19" s="17" t="n">
        <v>14</v>
      </c>
    </row>
    <row r="20" customFormat="false" ht="13.5" hidden="false" customHeight="true" outlineLevel="0" collapsed="false">
      <c r="A20" s="20" t="s">
        <v>35</v>
      </c>
      <c r="B20" s="17" t="n">
        <v>1090</v>
      </c>
      <c r="C20" s="17" t="n">
        <v>64</v>
      </c>
      <c r="D20" s="17" t="n">
        <v>121</v>
      </c>
      <c r="E20" s="17" t="n">
        <v>52</v>
      </c>
      <c r="F20" s="17" t="n">
        <v>40</v>
      </c>
      <c r="G20" s="17" t="n">
        <v>254</v>
      </c>
      <c r="H20" s="17" t="n">
        <v>242</v>
      </c>
      <c r="I20" s="17" t="n">
        <v>139</v>
      </c>
      <c r="J20" s="17" t="n">
        <v>75</v>
      </c>
      <c r="K20" s="17" t="n">
        <v>50</v>
      </c>
      <c r="L20" s="17" t="n">
        <v>53</v>
      </c>
      <c r="M20" s="17" t="s">
        <v>28</v>
      </c>
    </row>
    <row r="21" customFormat="false" ht="13.5" hidden="false" customHeight="true" outlineLevel="0" collapsed="false">
      <c r="A21" s="20" t="s">
        <v>36</v>
      </c>
      <c r="B21" s="17" t="n">
        <v>822</v>
      </c>
      <c r="C21" s="17" t="n">
        <v>24</v>
      </c>
      <c r="D21" s="17" t="n">
        <v>78</v>
      </c>
      <c r="E21" s="17" t="n">
        <v>59</v>
      </c>
      <c r="F21" s="17" t="n">
        <v>65</v>
      </c>
      <c r="G21" s="17" t="n">
        <v>212</v>
      </c>
      <c r="H21" s="17" t="n">
        <v>112</v>
      </c>
      <c r="I21" s="17" t="n">
        <v>106</v>
      </c>
      <c r="J21" s="17" t="n">
        <v>61</v>
      </c>
      <c r="K21" s="17" t="n">
        <v>62</v>
      </c>
      <c r="L21" s="17" t="n">
        <v>43</v>
      </c>
      <c r="M21" s="17" t="s">
        <v>28</v>
      </c>
    </row>
    <row r="22" customFormat="false" ht="13.5" hidden="false" customHeight="true" outlineLevel="0" collapsed="false">
      <c r="A22" s="20" t="s">
        <v>37</v>
      </c>
      <c r="B22" s="17" t="n">
        <v>5444</v>
      </c>
      <c r="C22" s="17" t="n">
        <v>256</v>
      </c>
      <c r="D22" s="17" t="n">
        <v>570</v>
      </c>
      <c r="E22" s="17" t="n">
        <v>222</v>
      </c>
      <c r="F22" s="17" t="n">
        <v>179</v>
      </c>
      <c r="G22" s="17" t="n">
        <v>1034</v>
      </c>
      <c r="H22" s="17" t="n">
        <v>1042</v>
      </c>
      <c r="I22" s="17" t="n">
        <v>929</v>
      </c>
      <c r="J22" s="17" t="n">
        <v>489</v>
      </c>
      <c r="K22" s="17" t="n">
        <v>428</v>
      </c>
      <c r="L22" s="17" t="n">
        <v>294</v>
      </c>
      <c r="M22" s="17" t="n">
        <v>1</v>
      </c>
    </row>
    <row r="23" customFormat="false" ht="13.5" hidden="false" customHeight="true" outlineLevel="0" collapsed="false">
      <c r="A23" s="20" t="s">
        <v>38</v>
      </c>
      <c r="B23" s="17" t="n">
        <v>149</v>
      </c>
      <c r="C23" s="17" t="n">
        <v>11</v>
      </c>
      <c r="D23" s="17" t="n">
        <v>9</v>
      </c>
      <c r="E23" s="17" t="n">
        <v>7</v>
      </c>
      <c r="F23" s="17" t="n">
        <v>3</v>
      </c>
      <c r="G23" s="17" t="n">
        <v>24</v>
      </c>
      <c r="H23" s="17" t="n">
        <v>23</v>
      </c>
      <c r="I23" s="17" t="n">
        <v>30</v>
      </c>
      <c r="J23" s="17" t="n">
        <v>15</v>
      </c>
      <c r="K23" s="17" t="n">
        <v>15</v>
      </c>
      <c r="L23" s="17" t="n">
        <v>12</v>
      </c>
      <c r="M23" s="17" t="s">
        <v>28</v>
      </c>
    </row>
    <row r="24" customFormat="false" ht="13.5" hidden="false" customHeight="true" outlineLevel="0" collapsed="false">
      <c r="A24" s="20" t="s">
        <v>39</v>
      </c>
      <c r="B24" s="17" t="n">
        <v>456</v>
      </c>
      <c r="C24" s="17" t="n">
        <v>16</v>
      </c>
      <c r="D24" s="17" t="n">
        <v>61</v>
      </c>
      <c r="E24" s="17" t="n">
        <v>19</v>
      </c>
      <c r="F24" s="17" t="n">
        <v>19</v>
      </c>
      <c r="G24" s="17" t="n">
        <v>79</v>
      </c>
      <c r="H24" s="17" t="n">
        <v>121</v>
      </c>
      <c r="I24" s="17" t="n">
        <v>61</v>
      </c>
      <c r="J24" s="17" t="n">
        <v>43</v>
      </c>
      <c r="K24" s="17" t="n">
        <v>24</v>
      </c>
      <c r="L24" s="17" t="n">
        <v>13</v>
      </c>
      <c r="M24" s="17" t="s">
        <v>28</v>
      </c>
    </row>
    <row r="25" customFormat="false" ht="13.5" hidden="false" customHeight="true" outlineLevel="0" collapsed="false">
      <c r="A25" s="20" t="s">
        <v>40</v>
      </c>
      <c r="B25" s="17" t="n">
        <v>667</v>
      </c>
      <c r="C25" s="17" t="n">
        <v>17</v>
      </c>
      <c r="D25" s="17" t="n">
        <v>49</v>
      </c>
      <c r="E25" s="17" t="n">
        <v>21</v>
      </c>
      <c r="F25" s="17" t="n">
        <v>10</v>
      </c>
      <c r="G25" s="17" t="n">
        <v>90</v>
      </c>
      <c r="H25" s="17" t="n">
        <v>172</v>
      </c>
      <c r="I25" s="17" t="n">
        <v>129</v>
      </c>
      <c r="J25" s="17" t="n">
        <v>80</v>
      </c>
      <c r="K25" s="17" t="n">
        <v>56</v>
      </c>
      <c r="L25" s="17" t="n">
        <v>43</v>
      </c>
      <c r="M25" s="17" t="s">
        <v>28</v>
      </c>
    </row>
    <row r="26" customFormat="false" ht="15" hidden="false" customHeight="true" outlineLevel="0" collapsed="false">
      <c r="A26" s="20" t="s">
        <v>41</v>
      </c>
      <c r="B26" s="17" t="n">
        <v>27883</v>
      </c>
      <c r="C26" s="17" t="n">
        <v>1268</v>
      </c>
      <c r="D26" s="17" t="n">
        <v>684</v>
      </c>
      <c r="E26" s="17" t="n">
        <v>409</v>
      </c>
      <c r="F26" s="17" t="n">
        <v>2116</v>
      </c>
      <c r="G26" s="17" t="n">
        <v>12476</v>
      </c>
      <c r="H26" s="17" t="n">
        <v>6594</v>
      </c>
      <c r="I26" s="17" t="n">
        <v>2551</v>
      </c>
      <c r="J26" s="17" t="n">
        <v>1015</v>
      </c>
      <c r="K26" s="17" t="n">
        <v>455</v>
      </c>
      <c r="L26" s="17" t="n">
        <v>307</v>
      </c>
      <c r="M26" s="17" t="n">
        <v>8</v>
      </c>
    </row>
    <row r="27" customFormat="false" ht="15" hidden="false" customHeight="true" outlineLevel="0" collapsed="false">
      <c r="A27" s="20" t="s">
        <v>42</v>
      </c>
      <c r="B27" s="17" t="n">
        <v>84047</v>
      </c>
      <c r="C27" s="17" t="n">
        <v>3872</v>
      </c>
      <c r="D27" s="17" t="n">
        <v>9882</v>
      </c>
      <c r="E27" s="17" t="n">
        <v>4059</v>
      </c>
      <c r="F27" s="17" t="n">
        <v>2202</v>
      </c>
      <c r="G27" s="17" t="n">
        <v>12737</v>
      </c>
      <c r="H27" s="17" t="n">
        <v>17372</v>
      </c>
      <c r="I27" s="17" t="n">
        <v>14628</v>
      </c>
      <c r="J27" s="17" t="n">
        <v>7484</v>
      </c>
      <c r="K27" s="17" t="n">
        <v>6772</v>
      </c>
      <c r="L27" s="17" t="n">
        <v>5038</v>
      </c>
      <c r="M27" s="17" t="n">
        <v>1</v>
      </c>
    </row>
    <row r="28" customFormat="false" ht="15" hidden="false" customHeight="true" outlineLevel="0" collapsed="false">
      <c r="A28" s="21" t="s">
        <v>43</v>
      </c>
      <c r="B28" s="17" t="n">
        <v>37453</v>
      </c>
      <c r="C28" s="17" t="n">
        <v>1145</v>
      </c>
      <c r="D28" s="17" t="n">
        <v>2576</v>
      </c>
      <c r="E28" s="17" t="n">
        <v>1349</v>
      </c>
      <c r="F28" s="17" t="n">
        <v>1011</v>
      </c>
      <c r="G28" s="17" t="n">
        <v>5391</v>
      </c>
      <c r="H28" s="17" t="n">
        <v>5577</v>
      </c>
      <c r="I28" s="17" t="n">
        <v>5921</v>
      </c>
      <c r="J28" s="17" t="n">
        <v>3618</v>
      </c>
      <c r="K28" s="17" t="n">
        <v>2452</v>
      </c>
      <c r="L28" s="17" t="n">
        <v>1595</v>
      </c>
      <c r="M28" s="17" t="n">
        <v>6818</v>
      </c>
    </row>
    <row r="29" customFormat="false" ht="16.5" hidden="false" customHeight="true" outlineLevel="0" collapsed="false">
      <c r="A29" s="11" t="s">
        <v>44</v>
      </c>
      <c r="B29" s="11"/>
      <c r="C29" s="11"/>
      <c r="D29" s="11"/>
      <c r="E29" s="11"/>
      <c r="F29" s="11"/>
    </row>
    <row r="30" customFormat="false" ht="15" hidden="false" customHeight="true" outlineLevel="0" collapsed="false">
      <c r="A30" s="16" t="s">
        <v>22</v>
      </c>
      <c r="B30" s="17" t="n">
        <v>22441344</v>
      </c>
      <c r="C30" s="17" t="n">
        <v>1508655</v>
      </c>
      <c r="D30" s="17" t="n">
        <v>2593784</v>
      </c>
      <c r="E30" s="17" t="n">
        <v>1210822</v>
      </c>
      <c r="F30" s="17" t="n">
        <v>789950</v>
      </c>
      <c r="G30" s="17" t="n">
        <v>3481850</v>
      </c>
      <c r="H30" s="17" t="n">
        <v>3257410</v>
      </c>
      <c r="I30" s="17" t="n">
        <v>3473713</v>
      </c>
      <c r="J30" s="17" t="n">
        <v>2365148</v>
      </c>
      <c r="K30" s="17" t="n">
        <v>2281932</v>
      </c>
      <c r="L30" s="17" t="n">
        <v>1469089</v>
      </c>
      <c r="M30" s="17" t="n">
        <v>8991</v>
      </c>
    </row>
    <row r="31" customFormat="false" ht="11.25" hidden="false" customHeight="true" outlineLevel="0" collapsed="false">
      <c r="A31" s="18" t="s">
        <v>23</v>
      </c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19"/>
      <c r="M31" s="19"/>
    </row>
    <row r="32" customFormat="false" ht="13.5" hidden="false" customHeight="true" outlineLevel="0" collapsed="false">
      <c r="A32" s="20" t="s">
        <v>24</v>
      </c>
      <c r="B32" s="17" t="n">
        <v>22276024</v>
      </c>
      <c r="C32" s="17" t="n">
        <v>1501727</v>
      </c>
      <c r="D32" s="17" t="n">
        <v>2578490</v>
      </c>
      <c r="E32" s="17" t="n">
        <v>1204656</v>
      </c>
      <c r="F32" s="17" t="n">
        <v>784493</v>
      </c>
      <c r="G32" s="17" t="n">
        <v>3447769</v>
      </c>
      <c r="H32" s="17" t="n">
        <v>3220783</v>
      </c>
      <c r="I32" s="17" t="n">
        <v>3445075</v>
      </c>
      <c r="J32" s="17" t="n">
        <v>2351574</v>
      </c>
      <c r="K32" s="17" t="n">
        <v>2271733</v>
      </c>
      <c r="L32" s="17" t="n">
        <v>1464119</v>
      </c>
      <c r="M32" s="17" t="n">
        <v>5605</v>
      </c>
    </row>
    <row r="33" customFormat="false" ht="13.5" hidden="false" customHeight="true" outlineLevel="0" collapsed="false">
      <c r="A33" s="20" t="s">
        <v>25</v>
      </c>
      <c r="B33" s="17" t="n">
        <v>82634</v>
      </c>
      <c r="C33" s="17" t="n">
        <v>3691</v>
      </c>
      <c r="D33" s="17" t="n">
        <v>8486</v>
      </c>
      <c r="E33" s="17" t="n">
        <v>3097</v>
      </c>
      <c r="F33" s="17" t="n">
        <v>2066</v>
      </c>
      <c r="G33" s="17" t="n">
        <v>14229</v>
      </c>
      <c r="H33" s="17" t="n">
        <v>19138</v>
      </c>
      <c r="I33" s="17" t="n">
        <v>15808</v>
      </c>
      <c r="J33" s="17" t="n">
        <v>7221</v>
      </c>
      <c r="K33" s="17" t="n">
        <v>5908</v>
      </c>
      <c r="L33" s="17" t="n">
        <v>2982</v>
      </c>
      <c r="M33" s="17" t="n">
        <v>8</v>
      </c>
    </row>
    <row r="34" customFormat="false" ht="11.25" hidden="false" customHeight="true" outlineLevel="0" collapsed="false">
      <c r="A34" s="18" t="s">
        <v>23</v>
      </c>
      <c r="B34" s="19"/>
      <c r="C34" s="19"/>
      <c r="D34" s="19"/>
      <c r="E34" s="19"/>
      <c r="F34" s="19"/>
      <c r="G34" s="19"/>
      <c r="H34" s="19"/>
      <c r="I34" s="19"/>
      <c r="J34" s="19"/>
      <c r="K34" s="19"/>
      <c r="L34" s="19"/>
      <c r="M34" s="19"/>
    </row>
    <row r="35" customFormat="false" ht="13.5" hidden="false" customHeight="true" outlineLevel="0" collapsed="false">
      <c r="A35" s="20" t="s">
        <v>26</v>
      </c>
      <c r="B35" s="17" t="n">
        <v>5152</v>
      </c>
      <c r="C35" s="17" t="n">
        <v>356</v>
      </c>
      <c r="D35" s="17" t="n">
        <v>656</v>
      </c>
      <c r="E35" s="17" t="n">
        <v>156</v>
      </c>
      <c r="F35" s="17" t="n">
        <v>58</v>
      </c>
      <c r="G35" s="17" t="n">
        <v>979</v>
      </c>
      <c r="H35" s="17" t="n">
        <v>1776</v>
      </c>
      <c r="I35" s="17" t="n">
        <v>818</v>
      </c>
      <c r="J35" s="17" t="n">
        <v>196</v>
      </c>
      <c r="K35" s="17" t="n">
        <v>109</v>
      </c>
      <c r="L35" s="17" t="n">
        <v>46</v>
      </c>
      <c r="M35" s="17" t="n">
        <v>2</v>
      </c>
    </row>
    <row r="36" customFormat="false" ht="13.5" hidden="false" customHeight="true" outlineLevel="0" collapsed="false">
      <c r="A36" s="20" t="s">
        <v>27</v>
      </c>
      <c r="B36" s="17" t="n">
        <v>2554</v>
      </c>
      <c r="C36" s="17" t="n">
        <v>158</v>
      </c>
      <c r="D36" s="17" t="n">
        <v>250</v>
      </c>
      <c r="E36" s="17" t="n">
        <v>83</v>
      </c>
      <c r="F36" s="17" t="n">
        <v>41</v>
      </c>
      <c r="G36" s="17" t="n">
        <v>386</v>
      </c>
      <c r="H36" s="17" t="n">
        <v>547</v>
      </c>
      <c r="I36" s="17" t="n">
        <v>479</v>
      </c>
      <c r="J36" s="17" t="n">
        <v>241</v>
      </c>
      <c r="K36" s="17" t="n">
        <v>239</v>
      </c>
      <c r="L36" s="17" t="n">
        <v>130</v>
      </c>
      <c r="M36" s="17" t="s">
        <v>28</v>
      </c>
    </row>
    <row r="37" customFormat="false" ht="13.5" hidden="false" customHeight="true" outlineLevel="0" collapsed="false">
      <c r="A37" s="20" t="s">
        <v>29</v>
      </c>
      <c r="B37" s="17" t="n">
        <v>5778</v>
      </c>
      <c r="C37" s="17" t="n">
        <v>354</v>
      </c>
      <c r="D37" s="17" t="n">
        <v>979</v>
      </c>
      <c r="E37" s="17" t="n">
        <v>260</v>
      </c>
      <c r="F37" s="17" t="n">
        <v>105</v>
      </c>
      <c r="G37" s="17" t="n">
        <v>959</v>
      </c>
      <c r="H37" s="17" t="n">
        <v>1542</v>
      </c>
      <c r="I37" s="17" t="n">
        <v>933</v>
      </c>
      <c r="J37" s="17" t="n">
        <v>306</v>
      </c>
      <c r="K37" s="17" t="n">
        <v>248</v>
      </c>
      <c r="L37" s="17" t="n">
        <v>92</v>
      </c>
      <c r="M37" s="17" t="s">
        <v>28</v>
      </c>
    </row>
    <row r="38" customFormat="false" ht="13.5" hidden="false" customHeight="true" outlineLevel="0" collapsed="false">
      <c r="A38" s="20" t="s">
        <v>30</v>
      </c>
      <c r="B38" s="17" t="n">
        <v>3784</v>
      </c>
      <c r="C38" s="17" t="n">
        <v>97</v>
      </c>
      <c r="D38" s="17" t="n">
        <v>332</v>
      </c>
      <c r="E38" s="17" t="n">
        <v>131</v>
      </c>
      <c r="F38" s="17" t="n">
        <v>84</v>
      </c>
      <c r="G38" s="17" t="n">
        <v>744</v>
      </c>
      <c r="H38" s="17" t="n">
        <v>1095</v>
      </c>
      <c r="I38" s="17" t="n">
        <v>766</v>
      </c>
      <c r="J38" s="17" t="n">
        <v>269</v>
      </c>
      <c r="K38" s="17" t="n">
        <v>185</v>
      </c>
      <c r="L38" s="17" t="n">
        <v>81</v>
      </c>
      <c r="M38" s="17" t="s">
        <v>28</v>
      </c>
    </row>
    <row r="39" customFormat="false" ht="13.5" hidden="false" customHeight="true" outlineLevel="0" collapsed="false">
      <c r="A39" s="20" t="s">
        <v>31</v>
      </c>
      <c r="B39" s="17" t="n">
        <v>2351</v>
      </c>
      <c r="C39" s="17" t="n">
        <v>77</v>
      </c>
      <c r="D39" s="17" t="n">
        <v>297</v>
      </c>
      <c r="E39" s="17" t="n">
        <v>109</v>
      </c>
      <c r="F39" s="17" t="n">
        <v>99</v>
      </c>
      <c r="G39" s="17" t="n">
        <v>406</v>
      </c>
      <c r="H39" s="17" t="n">
        <v>453</v>
      </c>
      <c r="I39" s="17" t="n">
        <v>359</v>
      </c>
      <c r="J39" s="17" t="n">
        <v>217</v>
      </c>
      <c r="K39" s="17" t="n">
        <v>243</v>
      </c>
      <c r="L39" s="17" t="n">
        <v>91</v>
      </c>
      <c r="M39" s="17" t="s">
        <v>28</v>
      </c>
    </row>
    <row r="40" customFormat="false" ht="13.5" hidden="false" customHeight="true" outlineLevel="0" collapsed="false">
      <c r="A40" s="20" t="s">
        <v>32</v>
      </c>
      <c r="B40" s="17" t="n">
        <v>325</v>
      </c>
      <c r="C40" s="17" t="n">
        <v>12</v>
      </c>
      <c r="D40" s="17" t="n">
        <v>23</v>
      </c>
      <c r="E40" s="17" t="n">
        <v>15</v>
      </c>
      <c r="F40" s="17" t="n">
        <v>12</v>
      </c>
      <c r="G40" s="17" t="n">
        <v>71</v>
      </c>
      <c r="H40" s="17" t="n">
        <v>78</v>
      </c>
      <c r="I40" s="17" t="n">
        <v>61</v>
      </c>
      <c r="J40" s="17" t="n">
        <v>18</v>
      </c>
      <c r="K40" s="17" t="n">
        <v>21</v>
      </c>
      <c r="L40" s="17" t="n">
        <v>14</v>
      </c>
      <c r="M40" s="17" t="s">
        <v>28</v>
      </c>
    </row>
    <row r="41" customFormat="false" ht="13.5" hidden="false" customHeight="true" outlineLevel="0" collapsed="false">
      <c r="A41" s="20" t="s">
        <v>33</v>
      </c>
      <c r="B41" s="17" t="n">
        <v>7305</v>
      </c>
      <c r="C41" s="17" t="n">
        <v>297</v>
      </c>
      <c r="D41" s="17" t="n">
        <v>711</v>
      </c>
      <c r="E41" s="17" t="n">
        <v>318</v>
      </c>
      <c r="F41" s="17" t="n">
        <v>298</v>
      </c>
      <c r="G41" s="17" t="n">
        <v>1868</v>
      </c>
      <c r="H41" s="17" t="n">
        <v>1650</v>
      </c>
      <c r="I41" s="17" t="n">
        <v>1073</v>
      </c>
      <c r="J41" s="17" t="n">
        <v>506</v>
      </c>
      <c r="K41" s="17" t="n">
        <v>379</v>
      </c>
      <c r="L41" s="17" t="n">
        <v>205</v>
      </c>
      <c r="M41" s="17" t="s">
        <v>28</v>
      </c>
    </row>
    <row r="42" customFormat="false" ht="13.5" hidden="false" customHeight="true" outlineLevel="0" collapsed="false">
      <c r="A42" s="20" t="s">
        <v>34</v>
      </c>
      <c r="B42" s="17" t="n">
        <v>50927</v>
      </c>
      <c r="C42" s="17" t="n">
        <v>2137</v>
      </c>
      <c r="D42" s="17" t="n">
        <v>4748</v>
      </c>
      <c r="E42" s="17" t="n">
        <v>1825</v>
      </c>
      <c r="F42" s="17" t="n">
        <v>1173</v>
      </c>
      <c r="G42" s="17" t="n">
        <v>7821</v>
      </c>
      <c r="H42" s="17" t="n">
        <v>11034</v>
      </c>
      <c r="I42" s="17" t="n">
        <v>10619</v>
      </c>
      <c r="J42" s="17" t="n">
        <v>5120</v>
      </c>
      <c r="K42" s="17" t="n">
        <v>4249</v>
      </c>
      <c r="L42" s="17" t="n">
        <v>2196</v>
      </c>
      <c r="M42" s="17" t="n">
        <v>5</v>
      </c>
    </row>
    <row r="43" customFormat="false" ht="13.5" hidden="false" customHeight="true" outlineLevel="0" collapsed="false">
      <c r="A43" s="20" t="s">
        <v>35</v>
      </c>
      <c r="B43" s="17" t="n">
        <v>628</v>
      </c>
      <c r="C43" s="17" t="n">
        <v>29</v>
      </c>
      <c r="D43" s="17" t="n">
        <v>63</v>
      </c>
      <c r="E43" s="17" t="n">
        <v>28</v>
      </c>
      <c r="F43" s="17" t="n">
        <v>31</v>
      </c>
      <c r="G43" s="17" t="n">
        <v>179</v>
      </c>
      <c r="H43" s="17" t="n">
        <v>164</v>
      </c>
      <c r="I43" s="17" t="n">
        <v>75</v>
      </c>
      <c r="J43" s="17" t="n">
        <v>36</v>
      </c>
      <c r="K43" s="17" t="n">
        <v>11</v>
      </c>
      <c r="L43" s="17" t="n">
        <v>12</v>
      </c>
      <c r="M43" s="17" t="s">
        <v>28</v>
      </c>
    </row>
    <row r="44" customFormat="false" ht="13.5" hidden="false" customHeight="true" outlineLevel="0" collapsed="false">
      <c r="A44" s="20" t="s">
        <v>36</v>
      </c>
      <c r="B44" s="17" t="n">
        <v>437</v>
      </c>
      <c r="C44" s="17" t="n">
        <v>9</v>
      </c>
      <c r="D44" s="17" t="n">
        <v>47</v>
      </c>
      <c r="E44" s="17" t="n">
        <v>33</v>
      </c>
      <c r="F44" s="17" t="n">
        <v>44</v>
      </c>
      <c r="G44" s="17" t="n">
        <v>129</v>
      </c>
      <c r="H44" s="17" t="n">
        <v>65</v>
      </c>
      <c r="I44" s="17" t="n">
        <v>54</v>
      </c>
      <c r="J44" s="17" t="n">
        <v>28</v>
      </c>
      <c r="K44" s="17" t="n">
        <v>22</v>
      </c>
      <c r="L44" s="17" t="n">
        <v>6</v>
      </c>
      <c r="M44" s="17" t="s">
        <v>28</v>
      </c>
    </row>
    <row r="45" customFormat="false" ht="13.5" hidden="false" customHeight="true" outlineLevel="0" collapsed="false">
      <c r="A45" s="20" t="s">
        <v>37</v>
      </c>
      <c r="B45" s="17" t="n">
        <v>2775</v>
      </c>
      <c r="C45" s="17" t="n">
        <v>143</v>
      </c>
      <c r="D45" s="17" t="n">
        <v>326</v>
      </c>
      <c r="E45" s="17" t="n">
        <v>120</v>
      </c>
      <c r="F45" s="17" t="n">
        <v>103</v>
      </c>
      <c r="G45" s="17" t="n">
        <v>590</v>
      </c>
      <c r="H45" s="17" t="n">
        <v>576</v>
      </c>
      <c r="I45" s="17" t="n">
        <v>466</v>
      </c>
      <c r="J45" s="17" t="n">
        <v>212</v>
      </c>
      <c r="K45" s="17" t="n">
        <v>153</v>
      </c>
      <c r="L45" s="17" t="n">
        <v>85</v>
      </c>
      <c r="M45" s="17" t="n">
        <v>1</v>
      </c>
    </row>
    <row r="46" customFormat="false" ht="13.5" hidden="false" customHeight="true" outlineLevel="0" collapsed="false">
      <c r="A46" s="20" t="s">
        <v>38</v>
      </c>
      <c r="B46" s="17" t="n">
        <v>79</v>
      </c>
      <c r="C46" s="17" t="n">
        <v>7</v>
      </c>
      <c r="D46" s="17" t="n">
        <v>3</v>
      </c>
      <c r="E46" s="17" t="n">
        <v>3</v>
      </c>
      <c r="F46" s="17" t="s">
        <v>28</v>
      </c>
      <c r="G46" s="17" t="n">
        <v>11</v>
      </c>
      <c r="H46" s="17" t="n">
        <v>14</v>
      </c>
      <c r="I46" s="17" t="n">
        <v>17</v>
      </c>
      <c r="J46" s="17" t="n">
        <v>8</v>
      </c>
      <c r="K46" s="17" t="n">
        <v>11</v>
      </c>
      <c r="L46" s="17" t="n">
        <v>5</v>
      </c>
      <c r="M46" s="17" t="s">
        <v>28</v>
      </c>
    </row>
    <row r="47" customFormat="false" ht="13.5" hidden="false" customHeight="true" outlineLevel="0" collapsed="false">
      <c r="A47" s="20" t="s">
        <v>39</v>
      </c>
      <c r="B47" s="17" t="n">
        <v>209</v>
      </c>
      <c r="C47" s="17" t="n">
        <v>9</v>
      </c>
      <c r="D47" s="17" t="n">
        <v>25</v>
      </c>
      <c r="E47" s="17" t="n">
        <v>10</v>
      </c>
      <c r="F47" s="17" t="n">
        <v>12</v>
      </c>
      <c r="G47" s="17" t="n">
        <v>32</v>
      </c>
      <c r="H47" s="17" t="n">
        <v>58</v>
      </c>
      <c r="I47" s="17" t="n">
        <v>22</v>
      </c>
      <c r="J47" s="17" t="n">
        <v>25</v>
      </c>
      <c r="K47" s="17" t="n">
        <v>12</v>
      </c>
      <c r="L47" s="17" t="n">
        <v>4</v>
      </c>
      <c r="M47" s="17" t="s">
        <v>28</v>
      </c>
    </row>
    <row r="48" customFormat="false" ht="13.5" hidden="false" customHeight="true" outlineLevel="0" collapsed="false">
      <c r="A48" s="20" t="s">
        <v>40</v>
      </c>
      <c r="B48" s="17" t="n">
        <v>330</v>
      </c>
      <c r="C48" s="17" t="n">
        <v>6</v>
      </c>
      <c r="D48" s="17" t="n">
        <v>26</v>
      </c>
      <c r="E48" s="17" t="n">
        <v>6</v>
      </c>
      <c r="F48" s="17" t="n">
        <v>6</v>
      </c>
      <c r="G48" s="17" t="n">
        <v>54</v>
      </c>
      <c r="H48" s="17" t="n">
        <v>86</v>
      </c>
      <c r="I48" s="17" t="n">
        <v>66</v>
      </c>
      <c r="J48" s="17" t="n">
        <v>39</v>
      </c>
      <c r="K48" s="17" t="n">
        <v>26</v>
      </c>
      <c r="L48" s="17" t="n">
        <v>15</v>
      </c>
      <c r="M48" s="17" t="s">
        <v>28</v>
      </c>
    </row>
    <row r="49" customFormat="false" ht="13.5" hidden="false" customHeight="true" outlineLevel="0" collapsed="false">
      <c r="A49" s="20" t="s">
        <v>41</v>
      </c>
      <c r="B49" s="17" t="n">
        <v>21551</v>
      </c>
      <c r="C49" s="17" t="n">
        <v>679</v>
      </c>
      <c r="D49" s="17" t="n">
        <v>368</v>
      </c>
      <c r="E49" s="17" t="n">
        <v>267</v>
      </c>
      <c r="F49" s="17" t="n">
        <v>1624</v>
      </c>
      <c r="G49" s="17" t="n">
        <v>10326</v>
      </c>
      <c r="H49" s="17" t="n">
        <v>5056</v>
      </c>
      <c r="I49" s="17" t="n">
        <v>1978</v>
      </c>
      <c r="J49" s="17" t="n">
        <v>793</v>
      </c>
      <c r="K49" s="17" t="n">
        <v>304</v>
      </c>
      <c r="L49" s="17" t="n">
        <v>150</v>
      </c>
      <c r="M49" s="17" t="n">
        <v>6</v>
      </c>
    </row>
    <row r="50" customFormat="false" ht="13.5" hidden="false" customHeight="true" outlineLevel="0" collapsed="false">
      <c r="A50" s="20" t="s">
        <v>42</v>
      </c>
      <c r="B50" s="17" t="n">
        <v>43033</v>
      </c>
      <c r="C50" s="17" t="n">
        <v>1952</v>
      </c>
      <c r="D50" s="17" t="n">
        <v>5124</v>
      </c>
      <c r="E50" s="17" t="n">
        <v>2094</v>
      </c>
      <c r="F50" s="17" t="n">
        <v>1211</v>
      </c>
      <c r="G50" s="17" t="n">
        <v>6868</v>
      </c>
      <c r="H50" s="17" t="n">
        <v>9707</v>
      </c>
      <c r="I50" s="17" t="n">
        <v>8016</v>
      </c>
      <c r="J50" s="17" t="n">
        <v>3843</v>
      </c>
      <c r="K50" s="17" t="n">
        <v>2912</v>
      </c>
      <c r="L50" s="17" t="n">
        <v>1305</v>
      </c>
      <c r="M50" s="17" t="n">
        <v>1</v>
      </c>
    </row>
    <row r="51" customFormat="false" ht="13.5" hidden="false" customHeight="true" outlineLevel="0" collapsed="false">
      <c r="A51" s="21" t="s">
        <v>43</v>
      </c>
      <c r="B51" s="17" t="n">
        <v>18102</v>
      </c>
      <c r="C51" s="17" t="n">
        <v>606</v>
      </c>
      <c r="D51" s="17" t="n">
        <v>1316</v>
      </c>
      <c r="E51" s="17" t="n">
        <v>708</v>
      </c>
      <c r="F51" s="17" t="n">
        <v>556</v>
      </c>
      <c r="G51" s="17" t="n">
        <v>2658</v>
      </c>
      <c r="H51" s="17" t="n">
        <v>2726</v>
      </c>
      <c r="I51" s="17" t="n">
        <v>2836</v>
      </c>
      <c r="J51" s="17" t="n">
        <v>1717</v>
      </c>
      <c r="K51" s="17" t="n">
        <v>1075</v>
      </c>
      <c r="L51" s="17" t="n">
        <v>533</v>
      </c>
      <c r="M51" s="17" t="n">
        <v>3371</v>
      </c>
    </row>
    <row r="52" customFormat="false" ht="15" hidden="false" customHeight="true" outlineLevel="0" collapsed="false">
      <c r="A52" s="22" t="s">
        <v>45</v>
      </c>
      <c r="H52" s="3"/>
      <c r="I52" s="3"/>
      <c r="J52" s="3"/>
      <c r="K52" s="3"/>
      <c r="L52" s="3"/>
      <c r="M52" s="3" t="s">
        <v>46</v>
      </c>
    </row>
    <row r="53" customFormat="false" ht="13.5" hidden="false" customHeight="true" outlineLevel="0" collapsed="false">
      <c r="A53" s="5" t="s">
        <v>47</v>
      </c>
      <c r="B53" s="5" t="s">
        <v>4</v>
      </c>
      <c r="C53" s="6" t="s">
        <v>5</v>
      </c>
      <c r="D53" s="6"/>
      <c r="E53" s="6"/>
      <c r="F53" s="6"/>
      <c r="G53" s="7" t="s">
        <v>6</v>
      </c>
      <c r="H53" s="7"/>
      <c r="I53" s="7"/>
      <c r="J53" s="7"/>
      <c r="K53" s="7"/>
      <c r="L53" s="7"/>
      <c r="M53" s="7"/>
    </row>
    <row r="54" customFormat="false" ht="27.75" hidden="false" customHeight="true" outlineLevel="0" collapsed="false">
      <c r="A54" s="5"/>
      <c r="B54" s="5"/>
      <c r="C54" s="8" t="s">
        <v>7</v>
      </c>
      <c r="D54" s="9" t="s">
        <v>8</v>
      </c>
      <c r="E54" s="9" t="s">
        <v>9</v>
      </c>
      <c r="F54" s="9" t="s">
        <v>10</v>
      </c>
      <c r="G54" s="10" t="s">
        <v>11</v>
      </c>
      <c r="H54" s="10" t="s">
        <v>12</v>
      </c>
      <c r="I54" s="10" t="s">
        <v>13</v>
      </c>
      <c r="J54" s="10" t="s">
        <v>14</v>
      </c>
      <c r="K54" s="10" t="s">
        <v>15</v>
      </c>
      <c r="L54" s="10" t="s">
        <v>16</v>
      </c>
      <c r="M54" s="10" t="s">
        <v>17</v>
      </c>
    </row>
    <row r="55" customFormat="false" ht="16.5" hidden="false" customHeight="true" outlineLevel="0" collapsed="false">
      <c r="A55" s="11" t="s">
        <v>48</v>
      </c>
      <c r="B55" s="11"/>
      <c r="C55" s="11"/>
      <c r="D55" s="11"/>
      <c r="E55" s="11"/>
      <c r="F55" s="11"/>
    </row>
    <row r="56" customFormat="false" ht="15" hidden="false" customHeight="true" outlineLevel="0" collapsed="false">
      <c r="A56" s="16" t="s">
        <v>22</v>
      </c>
      <c r="B56" s="17" t="n">
        <v>26015758</v>
      </c>
      <c r="C56" s="17" t="n">
        <v>1432572</v>
      </c>
      <c r="D56" s="17" t="n">
        <v>2466246</v>
      </c>
      <c r="E56" s="17" t="n">
        <v>1159041</v>
      </c>
      <c r="F56" s="17" t="n">
        <v>751374</v>
      </c>
      <c r="G56" s="17" t="n">
        <v>3440257</v>
      </c>
      <c r="H56" s="17" t="n">
        <v>3381903</v>
      </c>
      <c r="I56" s="17" t="n">
        <v>3851173</v>
      </c>
      <c r="J56" s="17" t="n">
        <v>2908554</v>
      </c>
      <c r="K56" s="17" t="n">
        <v>3265393</v>
      </c>
      <c r="L56" s="17" t="n">
        <v>3350087</v>
      </c>
      <c r="M56" s="17" t="n">
        <v>9158</v>
      </c>
    </row>
    <row r="57" customFormat="false" ht="11.25" hidden="false" customHeight="true" outlineLevel="0" collapsed="false">
      <c r="A57" s="18" t="s">
        <v>23</v>
      </c>
      <c r="B57" s="19"/>
      <c r="C57" s="19"/>
      <c r="D57" s="19"/>
      <c r="E57" s="19"/>
      <c r="F57" s="19"/>
      <c r="G57" s="19"/>
      <c r="H57" s="19"/>
      <c r="I57" s="19"/>
      <c r="J57" s="19"/>
      <c r="K57" s="19"/>
      <c r="L57" s="19"/>
      <c r="M57" s="19"/>
    </row>
    <row r="58" customFormat="false" ht="15" hidden="false" customHeight="true" outlineLevel="0" collapsed="false">
      <c r="A58" s="20" t="s">
        <v>24</v>
      </c>
      <c r="B58" s="17" t="n">
        <v>25866959</v>
      </c>
      <c r="C58" s="17" t="n">
        <v>1426040</v>
      </c>
      <c r="D58" s="17" t="n">
        <v>2451927</v>
      </c>
      <c r="E58" s="17" t="n">
        <v>1153496</v>
      </c>
      <c r="F58" s="17" t="n">
        <v>747426</v>
      </c>
      <c r="G58" s="17" t="n">
        <v>3415548</v>
      </c>
      <c r="H58" s="17" t="n">
        <v>3354141</v>
      </c>
      <c r="I58" s="17" t="n">
        <v>3828791</v>
      </c>
      <c r="J58" s="17" t="n">
        <v>2895370</v>
      </c>
      <c r="K58" s="17" t="n">
        <v>3251772</v>
      </c>
      <c r="L58" s="17" t="n">
        <v>3336748</v>
      </c>
      <c r="M58" s="17" t="n">
        <v>5700</v>
      </c>
    </row>
    <row r="59" customFormat="false" ht="15" hidden="false" customHeight="true" outlineLevel="0" collapsed="false">
      <c r="A59" s="20" t="s">
        <v>25</v>
      </c>
      <c r="B59" s="17" t="n">
        <v>82102</v>
      </c>
      <c r="C59" s="17" t="n">
        <v>3484</v>
      </c>
      <c r="D59" s="17" t="n">
        <v>7985</v>
      </c>
      <c r="E59" s="17" t="n">
        <v>2797</v>
      </c>
      <c r="F59" s="17" t="n">
        <v>2010</v>
      </c>
      <c r="G59" s="17" t="n">
        <v>13957</v>
      </c>
      <c r="H59" s="17" t="n">
        <v>15708</v>
      </c>
      <c r="I59" s="17" t="n">
        <v>12112</v>
      </c>
      <c r="J59" s="17" t="n">
        <v>7420</v>
      </c>
      <c r="K59" s="17" t="n">
        <v>8233</v>
      </c>
      <c r="L59" s="17" t="n">
        <v>8387</v>
      </c>
      <c r="M59" s="17" t="n">
        <v>9</v>
      </c>
    </row>
    <row r="60" customFormat="false" ht="11.25" hidden="false" customHeight="true" outlineLevel="0" collapsed="false">
      <c r="A60" s="18" t="s">
        <v>23</v>
      </c>
      <c r="B60" s="19"/>
      <c r="C60" s="19"/>
      <c r="D60" s="19"/>
      <c r="E60" s="19"/>
      <c r="F60" s="19"/>
      <c r="G60" s="19"/>
      <c r="H60" s="19"/>
      <c r="I60" s="19"/>
      <c r="J60" s="19"/>
      <c r="K60" s="19"/>
      <c r="L60" s="19"/>
      <c r="M60" s="19"/>
    </row>
    <row r="61" customFormat="false" ht="13.5" hidden="false" customHeight="true" outlineLevel="0" collapsed="false">
      <c r="A61" s="20" t="s">
        <v>26</v>
      </c>
      <c r="B61" s="17" t="n">
        <v>3327</v>
      </c>
      <c r="C61" s="17" t="n">
        <v>359</v>
      </c>
      <c r="D61" s="17" t="n">
        <v>567</v>
      </c>
      <c r="E61" s="17" t="n">
        <v>115</v>
      </c>
      <c r="F61" s="17" t="n">
        <v>74</v>
      </c>
      <c r="G61" s="17" t="n">
        <v>658</v>
      </c>
      <c r="H61" s="17" t="n">
        <v>832</v>
      </c>
      <c r="I61" s="17" t="n">
        <v>337</v>
      </c>
      <c r="J61" s="17" t="n">
        <v>118</v>
      </c>
      <c r="K61" s="17" t="n">
        <v>143</v>
      </c>
      <c r="L61" s="17" t="n">
        <v>124</v>
      </c>
      <c r="M61" s="17" t="s">
        <v>28</v>
      </c>
    </row>
    <row r="62" customFormat="false" ht="13.5" hidden="false" customHeight="true" outlineLevel="0" collapsed="false">
      <c r="A62" s="20" t="s">
        <v>27</v>
      </c>
      <c r="B62" s="17" t="n">
        <v>3318</v>
      </c>
      <c r="C62" s="17" t="n">
        <v>125</v>
      </c>
      <c r="D62" s="17" t="n">
        <v>236</v>
      </c>
      <c r="E62" s="17" t="n">
        <v>47</v>
      </c>
      <c r="F62" s="17" t="n">
        <v>60</v>
      </c>
      <c r="G62" s="17" t="n">
        <v>622</v>
      </c>
      <c r="H62" s="17" t="n">
        <v>649</v>
      </c>
      <c r="I62" s="17" t="n">
        <v>484</v>
      </c>
      <c r="J62" s="17" t="n">
        <v>348</v>
      </c>
      <c r="K62" s="17" t="n">
        <v>359</v>
      </c>
      <c r="L62" s="17" t="n">
        <v>388</v>
      </c>
      <c r="M62" s="17" t="s">
        <v>28</v>
      </c>
    </row>
    <row r="63" customFormat="false" ht="13.5" hidden="false" customHeight="true" outlineLevel="0" collapsed="false">
      <c r="A63" s="20" t="s">
        <v>29</v>
      </c>
      <c r="B63" s="17" t="n">
        <v>4908</v>
      </c>
      <c r="C63" s="17" t="n">
        <v>291</v>
      </c>
      <c r="D63" s="17" t="n">
        <v>878</v>
      </c>
      <c r="E63" s="17" t="n">
        <v>216</v>
      </c>
      <c r="F63" s="17" t="n">
        <v>117</v>
      </c>
      <c r="G63" s="17" t="n">
        <v>916</v>
      </c>
      <c r="H63" s="17" t="n">
        <v>1150</v>
      </c>
      <c r="I63" s="17" t="n">
        <v>695</v>
      </c>
      <c r="J63" s="17" t="n">
        <v>285</v>
      </c>
      <c r="K63" s="17" t="n">
        <v>240</v>
      </c>
      <c r="L63" s="17" t="n">
        <v>120</v>
      </c>
      <c r="M63" s="17" t="s">
        <v>28</v>
      </c>
    </row>
    <row r="64" customFormat="false" ht="13.5" hidden="false" customHeight="true" outlineLevel="0" collapsed="false">
      <c r="A64" s="20" t="s">
        <v>30</v>
      </c>
      <c r="B64" s="17" t="n">
        <v>2662</v>
      </c>
      <c r="C64" s="17" t="n">
        <v>108</v>
      </c>
      <c r="D64" s="17" t="n">
        <v>330</v>
      </c>
      <c r="E64" s="17" t="n">
        <v>121</v>
      </c>
      <c r="F64" s="17" t="n">
        <v>58</v>
      </c>
      <c r="G64" s="17" t="n">
        <v>421</v>
      </c>
      <c r="H64" s="17" t="n">
        <v>556</v>
      </c>
      <c r="I64" s="17" t="n">
        <v>442</v>
      </c>
      <c r="J64" s="17" t="n">
        <v>245</v>
      </c>
      <c r="K64" s="17" t="n">
        <v>211</v>
      </c>
      <c r="L64" s="17" t="n">
        <v>170</v>
      </c>
      <c r="M64" s="17" t="s">
        <v>28</v>
      </c>
    </row>
    <row r="65" customFormat="false" ht="13.5" hidden="false" customHeight="true" outlineLevel="0" collapsed="false">
      <c r="A65" s="20" t="s">
        <v>31</v>
      </c>
      <c r="B65" s="17" t="n">
        <v>2824</v>
      </c>
      <c r="C65" s="17" t="n">
        <v>72</v>
      </c>
      <c r="D65" s="17" t="n">
        <v>307</v>
      </c>
      <c r="E65" s="17" t="n">
        <v>101</v>
      </c>
      <c r="F65" s="17" t="n">
        <v>75</v>
      </c>
      <c r="G65" s="17" t="n">
        <v>391</v>
      </c>
      <c r="H65" s="17" t="n">
        <v>468</v>
      </c>
      <c r="I65" s="17" t="n">
        <v>396</v>
      </c>
      <c r="J65" s="17" t="n">
        <v>283</v>
      </c>
      <c r="K65" s="17" t="n">
        <v>403</v>
      </c>
      <c r="L65" s="17" t="n">
        <v>328</v>
      </c>
      <c r="M65" s="17" t="s">
        <v>28</v>
      </c>
    </row>
    <row r="66" customFormat="false" ht="13.5" hidden="false" customHeight="true" outlineLevel="0" collapsed="false">
      <c r="A66" s="20" t="s">
        <v>32</v>
      </c>
      <c r="B66" s="17" t="n">
        <v>310</v>
      </c>
      <c r="C66" s="17" t="n">
        <v>18</v>
      </c>
      <c r="D66" s="17" t="n">
        <v>28</v>
      </c>
      <c r="E66" s="17" t="n">
        <v>10</v>
      </c>
      <c r="F66" s="17" t="n">
        <v>3</v>
      </c>
      <c r="G66" s="17" t="n">
        <v>57</v>
      </c>
      <c r="H66" s="17" t="n">
        <v>53</v>
      </c>
      <c r="I66" s="17" t="n">
        <v>55</v>
      </c>
      <c r="J66" s="17" t="n">
        <v>20</v>
      </c>
      <c r="K66" s="17" t="n">
        <v>30</v>
      </c>
      <c r="L66" s="17" t="n">
        <v>36</v>
      </c>
      <c r="M66" s="17" t="s">
        <v>28</v>
      </c>
    </row>
    <row r="67" customFormat="false" ht="13.5" hidden="false" customHeight="true" outlineLevel="0" collapsed="false">
      <c r="A67" s="20" t="s">
        <v>33</v>
      </c>
      <c r="B67" s="17" t="n">
        <v>7782</v>
      </c>
      <c r="C67" s="17" t="n">
        <v>321</v>
      </c>
      <c r="D67" s="17" t="n">
        <v>622</v>
      </c>
      <c r="E67" s="17" t="n">
        <v>288</v>
      </c>
      <c r="F67" s="17" t="n">
        <v>360</v>
      </c>
      <c r="G67" s="17" t="n">
        <v>2024</v>
      </c>
      <c r="H67" s="17" t="n">
        <v>1436</v>
      </c>
      <c r="I67" s="17" t="n">
        <v>1093</v>
      </c>
      <c r="J67" s="17" t="n">
        <v>640</v>
      </c>
      <c r="K67" s="17" t="n">
        <v>578</v>
      </c>
      <c r="L67" s="17" t="n">
        <v>420</v>
      </c>
      <c r="M67" s="17" t="s">
        <v>28</v>
      </c>
    </row>
    <row r="68" customFormat="false" ht="13.5" hidden="false" customHeight="true" outlineLevel="0" collapsed="false">
      <c r="A68" s="20" t="s">
        <v>34</v>
      </c>
      <c r="B68" s="17" t="n">
        <v>52801</v>
      </c>
      <c r="C68" s="17" t="n">
        <v>2005</v>
      </c>
      <c r="D68" s="17" t="n">
        <v>4619</v>
      </c>
      <c r="E68" s="17" t="n">
        <v>1719</v>
      </c>
      <c r="F68" s="17" t="n">
        <v>1143</v>
      </c>
      <c r="G68" s="17" t="n">
        <v>8170</v>
      </c>
      <c r="H68" s="17" t="n">
        <v>9815</v>
      </c>
      <c r="I68" s="17" t="n">
        <v>7916</v>
      </c>
      <c r="J68" s="17" t="n">
        <v>5066</v>
      </c>
      <c r="K68" s="17" t="n">
        <v>5869</v>
      </c>
      <c r="L68" s="17" t="n">
        <v>6470</v>
      </c>
      <c r="M68" s="17" t="n">
        <v>9</v>
      </c>
    </row>
    <row r="69" customFormat="false" ht="13.5" hidden="false" customHeight="true" outlineLevel="0" collapsed="false">
      <c r="A69" s="20" t="s">
        <v>35</v>
      </c>
      <c r="B69" s="17" t="n">
        <v>462</v>
      </c>
      <c r="C69" s="17" t="n">
        <v>35</v>
      </c>
      <c r="D69" s="17" t="n">
        <v>58</v>
      </c>
      <c r="E69" s="17" t="n">
        <v>24</v>
      </c>
      <c r="F69" s="17" t="n">
        <v>9</v>
      </c>
      <c r="G69" s="17" t="n">
        <v>75</v>
      </c>
      <c r="H69" s="17" t="n">
        <v>78</v>
      </c>
      <c r="I69" s="17" t="n">
        <v>64</v>
      </c>
      <c r="J69" s="17" t="n">
        <v>39</v>
      </c>
      <c r="K69" s="17" t="n">
        <v>39</v>
      </c>
      <c r="L69" s="17" t="n">
        <v>41</v>
      </c>
      <c r="M69" s="17" t="s">
        <v>28</v>
      </c>
    </row>
    <row r="70" customFormat="false" ht="13.5" hidden="false" customHeight="true" outlineLevel="0" collapsed="false">
      <c r="A70" s="20" t="s">
        <v>36</v>
      </c>
      <c r="B70" s="17" t="n">
        <v>385</v>
      </c>
      <c r="C70" s="17" t="n">
        <v>15</v>
      </c>
      <c r="D70" s="17" t="n">
        <v>31</v>
      </c>
      <c r="E70" s="17" t="n">
        <v>26</v>
      </c>
      <c r="F70" s="17" t="n">
        <v>21</v>
      </c>
      <c r="G70" s="17" t="n">
        <v>83</v>
      </c>
      <c r="H70" s="17" t="n">
        <v>47</v>
      </c>
      <c r="I70" s="17" t="n">
        <v>52</v>
      </c>
      <c r="J70" s="17" t="n">
        <v>33</v>
      </c>
      <c r="K70" s="17" t="n">
        <v>40</v>
      </c>
      <c r="L70" s="17" t="n">
        <v>37</v>
      </c>
      <c r="M70" s="17" t="s">
        <v>28</v>
      </c>
    </row>
    <row r="71" customFormat="false" ht="13.5" hidden="false" customHeight="true" outlineLevel="0" collapsed="false">
      <c r="A71" s="20" t="s">
        <v>37</v>
      </c>
      <c r="B71" s="17" t="n">
        <v>2669</v>
      </c>
      <c r="C71" s="17" t="n">
        <v>113</v>
      </c>
      <c r="D71" s="17" t="n">
        <v>244</v>
      </c>
      <c r="E71" s="17" t="n">
        <v>102</v>
      </c>
      <c r="F71" s="17" t="n">
        <v>76</v>
      </c>
      <c r="G71" s="17" t="n">
        <v>444</v>
      </c>
      <c r="H71" s="17" t="n">
        <v>466</v>
      </c>
      <c r="I71" s="17" t="n">
        <v>463</v>
      </c>
      <c r="J71" s="17" t="n">
        <v>277</v>
      </c>
      <c r="K71" s="17" t="n">
        <v>275</v>
      </c>
      <c r="L71" s="17" t="n">
        <v>209</v>
      </c>
      <c r="M71" s="17" t="s">
        <v>28</v>
      </c>
    </row>
    <row r="72" customFormat="false" ht="13.5" hidden="false" customHeight="true" outlineLevel="0" collapsed="false">
      <c r="A72" s="20" t="s">
        <v>38</v>
      </c>
      <c r="B72" s="17" t="n">
        <v>70</v>
      </c>
      <c r="C72" s="17" t="n">
        <v>4</v>
      </c>
      <c r="D72" s="17" t="n">
        <v>6</v>
      </c>
      <c r="E72" s="17" t="n">
        <v>4</v>
      </c>
      <c r="F72" s="17" t="n">
        <v>3</v>
      </c>
      <c r="G72" s="17" t="n">
        <v>13</v>
      </c>
      <c r="H72" s="17" t="n">
        <v>9</v>
      </c>
      <c r="I72" s="17" t="n">
        <v>13</v>
      </c>
      <c r="J72" s="17" t="n">
        <v>7</v>
      </c>
      <c r="K72" s="17" t="n">
        <v>4</v>
      </c>
      <c r="L72" s="17" t="n">
        <v>7</v>
      </c>
      <c r="M72" s="17" t="s">
        <v>28</v>
      </c>
    </row>
    <row r="73" customFormat="false" ht="13.5" hidden="false" customHeight="true" outlineLevel="0" collapsed="false">
      <c r="A73" s="20" t="s">
        <v>39</v>
      </c>
      <c r="B73" s="17" t="n">
        <v>247</v>
      </c>
      <c r="C73" s="17" t="n">
        <v>7</v>
      </c>
      <c r="D73" s="17" t="n">
        <v>36</v>
      </c>
      <c r="E73" s="17" t="n">
        <v>9</v>
      </c>
      <c r="F73" s="17" t="n">
        <v>7</v>
      </c>
      <c r="G73" s="17" t="n">
        <v>47</v>
      </c>
      <c r="H73" s="17" t="n">
        <v>63</v>
      </c>
      <c r="I73" s="17" t="n">
        <v>39</v>
      </c>
      <c r="J73" s="17" t="n">
        <v>18</v>
      </c>
      <c r="K73" s="17" t="n">
        <v>12</v>
      </c>
      <c r="L73" s="17" t="n">
        <v>9</v>
      </c>
      <c r="M73" s="17" t="s">
        <v>28</v>
      </c>
    </row>
    <row r="74" customFormat="false" ht="13.5" hidden="false" customHeight="true" outlineLevel="0" collapsed="false">
      <c r="A74" s="20" t="s">
        <v>40</v>
      </c>
      <c r="B74" s="17" t="n">
        <v>337</v>
      </c>
      <c r="C74" s="17" t="n">
        <v>11</v>
      </c>
      <c r="D74" s="17" t="n">
        <v>23</v>
      </c>
      <c r="E74" s="17" t="n">
        <v>15</v>
      </c>
      <c r="F74" s="17" t="n">
        <v>4</v>
      </c>
      <c r="G74" s="17" t="n">
        <v>36</v>
      </c>
      <c r="H74" s="17" t="n">
        <v>86</v>
      </c>
      <c r="I74" s="17" t="n">
        <v>63</v>
      </c>
      <c r="J74" s="17" t="n">
        <v>41</v>
      </c>
      <c r="K74" s="17" t="n">
        <v>30</v>
      </c>
      <c r="L74" s="17" t="n">
        <v>28</v>
      </c>
      <c r="M74" s="17" t="s">
        <v>28</v>
      </c>
    </row>
    <row r="75" customFormat="false" ht="15" hidden="false" customHeight="true" outlineLevel="0" collapsed="false">
      <c r="A75" s="20" t="s">
        <v>41</v>
      </c>
      <c r="B75" s="17" t="n">
        <v>6332</v>
      </c>
      <c r="C75" s="17" t="n">
        <v>589</v>
      </c>
      <c r="D75" s="17" t="n">
        <v>316</v>
      </c>
      <c r="E75" s="17" t="n">
        <v>142</v>
      </c>
      <c r="F75" s="17" t="n">
        <v>492</v>
      </c>
      <c r="G75" s="17" t="n">
        <v>2150</v>
      </c>
      <c r="H75" s="17" t="n">
        <v>1538</v>
      </c>
      <c r="I75" s="17" t="n">
        <v>573</v>
      </c>
      <c r="J75" s="17" t="n">
        <v>222</v>
      </c>
      <c r="K75" s="17" t="n">
        <v>151</v>
      </c>
      <c r="L75" s="17" t="n">
        <v>157</v>
      </c>
      <c r="M75" s="17" t="n">
        <v>2</v>
      </c>
    </row>
    <row r="76" customFormat="false" ht="15" hidden="false" customHeight="true" outlineLevel="0" collapsed="false">
      <c r="A76" s="20" t="s">
        <v>42</v>
      </c>
      <c r="B76" s="17" t="n">
        <v>41014</v>
      </c>
      <c r="C76" s="17" t="n">
        <v>1920</v>
      </c>
      <c r="D76" s="17" t="n">
        <v>4758</v>
      </c>
      <c r="E76" s="17" t="n">
        <v>1965</v>
      </c>
      <c r="F76" s="17" t="n">
        <v>991</v>
      </c>
      <c r="G76" s="17" t="n">
        <v>5869</v>
      </c>
      <c r="H76" s="17" t="n">
        <v>7665</v>
      </c>
      <c r="I76" s="17" t="n">
        <v>6612</v>
      </c>
      <c r="J76" s="17" t="n">
        <v>3641</v>
      </c>
      <c r="K76" s="17" t="n">
        <v>3860</v>
      </c>
      <c r="L76" s="17" t="n">
        <v>3733</v>
      </c>
      <c r="M76" s="17" t="s">
        <v>28</v>
      </c>
    </row>
    <row r="77" customFormat="false" ht="15" hidden="false" customHeight="true" outlineLevel="0" collapsed="false">
      <c r="A77" s="21" t="s">
        <v>43</v>
      </c>
      <c r="B77" s="17" t="n">
        <v>19351</v>
      </c>
      <c r="C77" s="17" t="n">
        <v>539</v>
      </c>
      <c r="D77" s="17" t="n">
        <v>1260</v>
      </c>
      <c r="E77" s="17" t="n">
        <v>641</v>
      </c>
      <c r="F77" s="17" t="n">
        <v>455</v>
      </c>
      <c r="G77" s="17" t="n">
        <v>2733</v>
      </c>
      <c r="H77" s="17" t="n">
        <v>2851</v>
      </c>
      <c r="I77" s="17" t="n">
        <v>3085</v>
      </c>
      <c r="J77" s="17" t="n">
        <v>1901</v>
      </c>
      <c r="K77" s="17" t="n">
        <v>1377</v>
      </c>
      <c r="L77" s="17" t="n">
        <v>1062</v>
      </c>
      <c r="M77" s="17" t="n">
        <v>3447</v>
      </c>
    </row>
    <row r="78" customFormat="false" ht="16.5" hidden="false" customHeight="true" outlineLevel="0" collapsed="false">
      <c r="A78" s="11" t="s">
        <v>49</v>
      </c>
      <c r="B78" s="11"/>
      <c r="C78" s="11"/>
      <c r="D78" s="11"/>
      <c r="E78" s="11"/>
      <c r="F78" s="11"/>
      <c r="G78" s="23" t="s">
        <v>50</v>
      </c>
    </row>
    <row r="79" customFormat="false" ht="16.5" hidden="false" customHeight="true" outlineLevel="0" collapsed="false">
      <c r="A79" s="11" t="s">
        <v>20</v>
      </c>
      <c r="B79" s="11"/>
      <c r="C79" s="11"/>
      <c r="D79" s="11"/>
      <c r="E79" s="11"/>
      <c r="F79" s="11"/>
      <c r="G79" s="23" t="s">
        <v>21</v>
      </c>
    </row>
    <row r="80" customFormat="false" ht="15" hidden="false" customHeight="true" outlineLevel="0" collapsed="false">
      <c r="A80" s="16" t="s">
        <v>22</v>
      </c>
      <c r="B80" s="17" t="n">
        <v>32574371</v>
      </c>
      <c r="C80" s="17" t="n">
        <v>1788842</v>
      </c>
      <c r="D80" s="17" t="n">
        <v>3259458</v>
      </c>
      <c r="E80" s="17" t="n">
        <v>1689961</v>
      </c>
      <c r="F80" s="17" t="n">
        <v>1183176</v>
      </c>
      <c r="G80" s="17" t="n">
        <v>4924354</v>
      </c>
      <c r="H80" s="17" t="n">
        <v>4595372</v>
      </c>
      <c r="I80" s="17" t="n">
        <v>5227455</v>
      </c>
      <c r="J80" s="17" t="n">
        <v>3673115</v>
      </c>
      <c r="K80" s="17" t="n">
        <v>3473564</v>
      </c>
      <c r="L80" s="17" t="n">
        <v>2741781</v>
      </c>
      <c r="M80" s="17" t="n">
        <v>17293</v>
      </c>
    </row>
    <row r="81" customFormat="false" ht="11.25" hidden="false" customHeight="true" outlineLevel="0" collapsed="false">
      <c r="A81" s="18" t="s">
        <v>23</v>
      </c>
      <c r="B81" s="19"/>
      <c r="C81" s="19"/>
      <c r="D81" s="19"/>
      <c r="E81" s="19"/>
      <c r="F81" s="19"/>
      <c r="G81" s="19"/>
      <c r="H81" s="19"/>
      <c r="I81" s="19"/>
      <c r="J81" s="19"/>
      <c r="K81" s="19"/>
      <c r="L81" s="19"/>
      <c r="M81" s="19"/>
    </row>
    <row r="82" customFormat="false" ht="15" hidden="false" customHeight="true" outlineLevel="0" collapsed="false">
      <c r="A82" s="20" t="s">
        <v>24</v>
      </c>
      <c r="B82" s="17" t="n">
        <v>32343503</v>
      </c>
      <c r="C82" s="17" t="n">
        <v>1779067</v>
      </c>
      <c r="D82" s="17" t="n">
        <v>3239102</v>
      </c>
      <c r="E82" s="17" t="n">
        <v>1681886</v>
      </c>
      <c r="F82" s="17" t="n">
        <v>1175997</v>
      </c>
      <c r="G82" s="17" t="n">
        <v>4879073</v>
      </c>
      <c r="H82" s="17" t="n">
        <v>4547306</v>
      </c>
      <c r="I82" s="17" t="n">
        <v>5191089</v>
      </c>
      <c r="J82" s="17" t="n">
        <v>3654260</v>
      </c>
      <c r="K82" s="17" t="n">
        <v>3457115</v>
      </c>
      <c r="L82" s="17" t="n">
        <v>2728040</v>
      </c>
      <c r="M82" s="17" t="n">
        <v>10568</v>
      </c>
    </row>
    <row r="83" customFormat="false" ht="15" hidden="false" customHeight="true" outlineLevel="0" collapsed="false">
      <c r="A83" s="20" t="s">
        <v>25</v>
      </c>
      <c r="B83" s="17" t="n">
        <v>119925</v>
      </c>
      <c r="C83" s="17" t="n">
        <v>5127</v>
      </c>
      <c r="D83" s="17" t="n">
        <v>11649</v>
      </c>
      <c r="E83" s="17" t="n">
        <v>4171</v>
      </c>
      <c r="F83" s="17" t="n">
        <v>3002</v>
      </c>
      <c r="G83" s="17" t="n">
        <v>20828</v>
      </c>
      <c r="H83" s="17" t="n">
        <v>26215</v>
      </c>
      <c r="I83" s="17" t="n">
        <v>20280</v>
      </c>
      <c r="J83" s="17" t="n">
        <v>10273</v>
      </c>
      <c r="K83" s="17" t="n">
        <v>9740</v>
      </c>
      <c r="L83" s="17" t="n">
        <v>8625</v>
      </c>
      <c r="M83" s="17" t="n">
        <v>15</v>
      </c>
    </row>
    <row r="84" customFormat="false" ht="11.25" hidden="false" customHeight="true" outlineLevel="0" collapsed="false">
      <c r="A84" s="18" t="s">
        <v>23</v>
      </c>
      <c r="B84" s="19"/>
      <c r="C84" s="19"/>
      <c r="D84" s="19"/>
      <c r="E84" s="19"/>
      <c r="F84" s="19"/>
      <c r="G84" s="19"/>
      <c r="H84" s="19"/>
      <c r="I84" s="19"/>
      <c r="J84" s="19"/>
      <c r="K84" s="19"/>
      <c r="L84" s="19"/>
      <c r="M84" s="19"/>
    </row>
    <row r="85" customFormat="false" ht="14.25" hidden="false" customHeight="true" outlineLevel="0" collapsed="false">
      <c r="A85" s="20" t="s">
        <v>26</v>
      </c>
      <c r="B85" s="17" t="n">
        <v>7271</v>
      </c>
      <c r="C85" s="17" t="n">
        <v>612</v>
      </c>
      <c r="D85" s="17" t="n">
        <v>1032</v>
      </c>
      <c r="E85" s="17" t="n">
        <v>224</v>
      </c>
      <c r="F85" s="17" t="n">
        <v>111</v>
      </c>
      <c r="G85" s="17" t="n">
        <v>1442</v>
      </c>
      <c r="H85" s="17" t="n">
        <v>2291</v>
      </c>
      <c r="I85" s="17" t="n">
        <v>992</v>
      </c>
      <c r="J85" s="17" t="n">
        <v>244</v>
      </c>
      <c r="K85" s="17" t="n">
        <v>189</v>
      </c>
      <c r="L85" s="17" t="n">
        <v>132</v>
      </c>
      <c r="M85" s="17" t="n">
        <v>2</v>
      </c>
    </row>
    <row r="86" customFormat="false" ht="14.25" hidden="false" customHeight="true" outlineLevel="0" collapsed="false">
      <c r="A86" s="20" t="s">
        <v>27</v>
      </c>
      <c r="B86" s="17" t="n">
        <v>4268</v>
      </c>
      <c r="C86" s="17" t="n">
        <v>184</v>
      </c>
      <c r="D86" s="17" t="n">
        <v>358</v>
      </c>
      <c r="E86" s="17" t="n">
        <v>89</v>
      </c>
      <c r="F86" s="17" t="n">
        <v>72</v>
      </c>
      <c r="G86" s="17" t="n">
        <v>737</v>
      </c>
      <c r="H86" s="17" t="n">
        <v>887</v>
      </c>
      <c r="I86" s="17" t="n">
        <v>729</v>
      </c>
      <c r="J86" s="17" t="n">
        <v>452</v>
      </c>
      <c r="K86" s="17" t="n">
        <v>393</v>
      </c>
      <c r="L86" s="17" t="n">
        <v>367</v>
      </c>
      <c r="M86" s="17" t="s">
        <v>28</v>
      </c>
    </row>
    <row r="87" customFormat="false" ht="14.25" hidden="false" customHeight="true" outlineLevel="0" collapsed="false">
      <c r="A87" s="20" t="s">
        <v>29</v>
      </c>
      <c r="B87" s="17" t="n">
        <v>7940</v>
      </c>
      <c r="C87" s="17" t="n">
        <v>483</v>
      </c>
      <c r="D87" s="17" t="n">
        <v>1388</v>
      </c>
      <c r="E87" s="17" t="n">
        <v>356</v>
      </c>
      <c r="F87" s="17" t="n">
        <v>163</v>
      </c>
      <c r="G87" s="17" t="n">
        <v>1391</v>
      </c>
      <c r="H87" s="17" t="n">
        <v>2043</v>
      </c>
      <c r="I87" s="17" t="n">
        <v>1232</v>
      </c>
      <c r="J87" s="17" t="n">
        <v>412</v>
      </c>
      <c r="K87" s="17" t="n">
        <v>330</v>
      </c>
      <c r="L87" s="17" t="n">
        <v>142</v>
      </c>
      <c r="M87" s="17" t="s">
        <v>28</v>
      </c>
    </row>
    <row r="88" customFormat="false" ht="14.25" hidden="false" customHeight="true" outlineLevel="0" collapsed="false">
      <c r="A88" s="20" t="s">
        <v>30</v>
      </c>
      <c r="B88" s="17" t="n">
        <v>5233</v>
      </c>
      <c r="C88" s="17" t="n">
        <v>168</v>
      </c>
      <c r="D88" s="17" t="n">
        <v>525</v>
      </c>
      <c r="E88" s="17" t="n">
        <v>188</v>
      </c>
      <c r="F88" s="17" t="n">
        <v>108</v>
      </c>
      <c r="G88" s="17" t="n">
        <v>989</v>
      </c>
      <c r="H88" s="17" t="n">
        <v>1395</v>
      </c>
      <c r="I88" s="17" t="n">
        <v>979</v>
      </c>
      <c r="J88" s="17" t="n">
        <v>395</v>
      </c>
      <c r="K88" s="17" t="n">
        <v>304</v>
      </c>
      <c r="L88" s="17" t="n">
        <v>182</v>
      </c>
      <c r="M88" s="17" t="s">
        <v>28</v>
      </c>
    </row>
    <row r="89" customFormat="false" ht="14.25" hidden="false" customHeight="true" outlineLevel="0" collapsed="false">
      <c r="A89" s="20" t="s">
        <v>31</v>
      </c>
      <c r="B89" s="17" t="n">
        <v>2951</v>
      </c>
      <c r="C89" s="17" t="n">
        <v>85</v>
      </c>
      <c r="D89" s="17" t="n">
        <v>336</v>
      </c>
      <c r="E89" s="17" t="n">
        <v>121</v>
      </c>
      <c r="F89" s="17" t="n">
        <v>93</v>
      </c>
      <c r="G89" s="17" t="n">
        <v>485</v>
      </c>
      <c r="H89" s="17" t="n">
        <v>541</v>
      </c>
      <c r="I89" s="17" t="n">
        <v>406</v>
      </c>
      <c r="J89" s="17" t="n">
        <v>259</v>
      </c>
      <c r="K89" s="17" t="n">
        <v>357</v>
      </c>
      <c r="L89" s="17" t="n">
        <v>268</v>
      </c>
      <c r="M89" s="17" t="s">
        <v>28</v>
      </c>
    </row>
    <row r="90" customFormat="false" ht="14.25" hidden="false" customHeight="true" outlineLevel="0" collapsed="false">
      <c r="A90" s="20" t="s">
        <v>32</v>
      </c>
      <c r="B90" s="17" t="n">
        <v>462</v>
      </c>
      <c r="C90" s="17" t="n">
        <v>24</v>
      </c>
      <c r="D90" s="17" t="n">
        <v>31</v>
      </c>
      <c r="E90" s="17" t="n">
        <v>14</v>
      </c>
      <c r="F90" s="17" t="n">
        <v>12</v>
      </c>
      <c r="G90" s="17" t="n">
        <v>106</v>
      </c>
      <c r="H90" s="17" t="n">
        <v>97</v>
      </c>
      <c r="I90" s="17" t="n">
        <v>82</v>
      </c>
      <c r="J90" s="17" t="n">
        <v>22</v>
      </c>
      <c r="K90" s="17" t="n">
        <v>37</v>
      </c>
      <c r="L90" s="17" t="n">
        <v>37</v>
      </c>
      <c r="M90" s="17" t="s">
        <v>28</v>
      </c>
    </row>
    <row r="91" customFormat="false" ht="14.25" hidden="false" customHeight="true" outlineLevel="0" collapsed="false">
      <c r="A91" s="20" t="s">
        <v>33</v>
      </c>
      <c r="B91" s="17" t="n">
        <v>7556</v>
      </c>
      <c r="C91" s="17" t="n">
        <v>227</v>
      </c>
      <c r="D91" s="17" t="n">
        <v>508</v>
      </c>
      <c r="E91" s="17" t="n">
        <v>319</v>
      </c>
      <c r="F91" s="17" t="n">
        <v>426</v>
      </c>
      <c r="G91" s="17" t="n">
        <v>2071</v>
      </c>
      <c r="H91" s="17" t="n">
        <v>1465</v>
      </c>
      <c r="I91" s="17" t="n">
        <v>1043</v>
      </c>
      <c r="J91" s="17" t="n">
        <v>568</v>
      </c>
      <c r="K91" s="17" t="n">
        <v>519</v>
      </c>
      <c r="L91" s="17" t="n">
        <v>410</v>
      </c>
      <c r="M91" s="17" t="s">
        <v>28</v>
      </c>
    </row>
    <row r="92" customFormat="false" ht="14.25" hidden="false" customHeight="true" outlineLevel="0" collapsed="false">
      <c r="A92" s="20" t="s">
        <v>34</v>
      </c>
      <c r="B92" s="17" t="n">
        <v>78939</v>
      </c>
      <c r="C92" s="17" t="n">
        <v>3107</v>
      </c>
      <c r="D92" s="17" t="n">
        <v>6997</v>
      </c>
      <c r="E92" s="17" t="n">
        <v>2625</v>
      </c>
      <c r="F92" s="17" t="n">
        <v>1807</v>
      </c>
      <c r="G92" s="17" t="n">
        <v>12497</v>
      </c>
      <c r="H92" s="17" t="n">
        <v>16417</v>
      </c>
      <c r="I92" s="17" t="n">
        <v>14013</v>
      </c>
      <c r="J92" s="17" t="n">
        <v>7454</v>
      </c>
      <c r="K92" s="17" t="n">
        <v>7225</v>
      </c>
      <c r="L92" s="17" t="n">
        <v>6784</v>
      </c>
      <c r="M92" s="17" t="n">
        <v>13</v>
      </c>
    </row>
    <row r="93" customFormat="false" ht="14.25" hidden="false" customHeight="true" outlineLevel="0" collapsed="false">
      <c r="A93" s="20" t="s">
        <v>35</v>
      </c>
      <c r="B93" s="17" t="n">
        <v>729</v>
      </c>
      <c r="C93" s="17" t="n">
        <v>58</v>
      </c>
      <c r="D93" s="17" t="n">
        <v>71</v>
      </c>
      <c r="E93" s="17" t="n">
        <v>32</v>
      </c>
      <c r="F93" s="17" t="n">
        <v>29</v>
      </c>
      <c r="G93" s="17" t="n">
        <v>188</v>
      </c>
      <c r="H93" s="17" t="n">
        <v>171</v>
      </c>
      <c r="I93" s="17" t="n">
        <v>77</v>
      </c>
      <c r="J93" s="17" t="n">
        <v>41</v>
      </c>
      <c r="K93" s="17" t="n">
        <v>28</v>
      </c>
      <c r="L93" s="17" t="n">
        <v>34</v>
      </c>
      <c r="M93" s="17" t="s">
        <v>28</v>
      </c>
    </row>
    <row r="94" customFormat="false" ht="14.25" hidden="false" customHeight="true" outlineLevel="0" collapsed="false">
      <c r="A94" s="20" t="s">
        <v>36</v>
      </c>
      <c r="B94" s="17" t="n">
        <v>647</v>
      </c>
      <c r="C94" s="17" t="n">
        <v>16</v>
      </c>
      <c r="D94" s="17" t="n">
        <v>54</v>
      </c>
      <c r="E94" s="17" t="n">
        <v>50</v>
      </c>
      <c r="F94" s="17" t="n">
        <v>60</v>
      </c>
      <c r="G94" s="17" t="n">
        <v>176</v>
      </c>
      <c r="H94" s="17" t="n">
        <v>87</v>
      </c>
      <c r="I94" s="17" t="n">
        <v>76</v>
      </c>
      <c r="J94" s="17" t="n">
        <v>47</v>
      </c>
      <c r="K94" s="17" t="n">
        <v>48</v>
      </c>
      <c r="L94" s="17" t="n">
        <v>33</v>
      </c>
      <c r="M94" s="17" t="s">
        <v>28</v>
      </c>
    </row>
    <row r="95" customFormat="false" ht="14.25" hidden="false" customHeight="true" outlineLevel="0" collapsed="false">
      <c r="A95" s="20" t="s">
        <v>37</v>
      </c>
      <c r="B95" s="17" t="n">
        <v>2954</v>
      </c>
      <c r="C95" s="17" t="n">
        <v>129</v>
      </c>
      <c r="D95" s="17" t="n">
        <v>273</v>
      </c>
      <c r="E95" s="17" t="n">
        <v>117</v>
      </c>
      <c r="F95" s="17" t="n">
        <v>96</v>
      </c>
      <c r="G95" s="17" t="n">
        <v>580</v>
      </c>
      <c r="H95" s="17" t="n">
        <v>574</v>
      </c>
      <c r="I95" s="17" t="n">
        <v>483</v>
      </c>
      <c r="J95" s="17" t="n">
        <v>279</v>
      </c>
      <c r="K95" s="17" t="n">
        <v>245</v>
      </c>
      <c r="L95" s="17" t="n">
        <v>178</v>
      </c>
      <c r="M95" s="17" t="s">
        <v>28</v>
      </c>
    </row>
    <row r="96" customFormat="false" ht="14.25" hidden="false" customHeight="true" outlineLevel="0" collapsed="false">
      <c r="A96" s="20" t="s">
        <v>38</v>
      </c>
      <c r="B96" s="17" t="n">
        <v>116</v>
      </c>
      <c r="C96" s="17" t="n">
        <v>9</v>
      </c>
      <c r="D96" s="17" t="n">
        <v>7</v>
      </c>
      <c r="E96" s="17" t="n">
        <v>5</v>
      </c>
      <c r="F96" s="17" t="n">
        <v>2</v>
      </c>
      <c r="G96" s="17" t="n">
        <v>22</v>
      </c>
      <c r="H96" s="17" t="n">
        <v>17</v>
      </c>
      <c r="I96" s="17" t="n">
        <v>28</v>
      </c>
      <c r="J96" s="17" t="n">
        <v>8</v>
      </c>
      <c r="K96" s="17" t="n">
        <v>10</v>
      </c>
      <c r="L96" s="17" t="n">
        <v>8</v>
      </c>
      <c r="M96" s="17" t="s">
        <v>28</v>
      </c>
    </row>
    <row r="97" customFormat="false" ht="14.25" hidden="false" customHeight="true" outlineLevel="0" collapsed="false">
      <c r="A97" s="20" t="s">
        <v>39</v>
      </c>
      <c r="B97" s="17" t="n">
        <v>324</v>
      </c>
      <c r="C97" s="17" t="n">
        <v>13</v>
      </c>
      <c r="D97" s="17" t="n">
        <v>36</v>
      </c>
      <c r="E97" s="17" t="n">
        <v>13</v>
      </c>
      <c r="F97" s="17" t="n">
        <v>16</v>
      </c>
      <c r="G97" s="17" t="n">
        <v>63</v>
      </c>
      <c r="H97" s="17" t="n">
        <v>90</v>
      </c>
      <c r="I97" s="17" t="n">
        <v>38</v>
      </c>
      <c r="J97" s="17" t="n">
        <v>29</v>
      </c>
      <c r="K97" s="17" t="n">
        <v>16</v>
      </c>
      <c r="L97" s="17" t="n">
        <v>10</v>
      </c>
      <c r="M97" s="17" t="s">
        <v>28</v>
      </c>
    </row>
    <row r="98" customFormat="false" ht="14.25" hidden="false" customHeight="true" outlineLevel="0" collapsed="false">
      <c r="A98" s="20" t="s">
        <v>40</v>
      </c>
      <c r="B98" s="17" t="n">
        <v>535</v>
      </c>
      <c r="C98" s="17" t="n">
        <v>12</v>
      </c>
      <c r="D98" s="17" t="n">
        <v>33</v>
      </c>
      <c r="E98" s="17" t="n">
        <v>18</v>
      </c>
      <c r="F98" s="17" t="n">
        <v>7</v>
      </c>
      <c r="G98" s="17" t="n">
        <v>81</v>
      </c>
      <c r="H98" s="17" t="n">
        <v>140</v>
      </c>
      <c r="I98" s="17" t="n">
        <v>102</v>
      </c>
      <c r="J98" s="17" t="n">
        <v>63</v>
      </c>
      <c r="K98" s="17" t="n">
        <v>39</v>
      </c>
      <c r="L98" s="17" t="n">
        <v>40</v>
      </c>
      <c r="M98" s="17" t="s">
        <v>28</v>
      </c>
    </row>
    <row r="99" customFormat="false" ht="15" hidden="false" customHeight="true" outlineLevel="0" collapsed="false">
      <c r="A99" s="20" t="s">
        <v>41</v>
      </c>
      <c r="B99" s="17" t="n">
        <v>27165</v>
      </c>
      <c r="C99" s="17" t="n">
        <v>1174</v>
      </c>
      <c r="D99" s="17" t="n">
        <v>641</v>
      </c>
      <c r="E99" s="17" t="n">
        <v>403</v>
      </c>
      <c r="F99" s="17" t="n">
        <v>2097</v>
      </c>
      <c r="G99" s="17" t="n">
        <v>12375</v>
      </c>
      <c r="H99" s="17" t="n">
        <v>6403</v>
      </c>
      <c r="I99" s="17" t="n">
        <v>2458</v>
      </c>
      <c r="J99" s="17" t="n">
        <v>960</v>
      </c>
      <c r="K99" s="17" t="n">
        <v>411</v>
      </c>
      <c r="L99" s="17" t="n">
        <v>235</v>
      </c>
      <c r="M99" s="17" t="n">
        <v>8</v>
      </c>
    </row>
    <row r="100" customFormat="false" ht="15" hidden="false" customHeight="true" outlineLevel="0" collapsed="false">
      <c r="A100" s="20" t="s">
        <v>42</v>
      </c>
      <c r="B100" s="17" t="n">
        <v>48837</v>
      </c>
      <c r="C100" s="17" t="n">
        <v>2436</v>
      </c>
      <c r="D100" s="17" t="n">
        <v>5720</v>
      </c>
      <c r="E100" s="17" t="n">
        <v>2287</v>
      </c>
      <c r="F100" s="17" t="n">
        <v>1187</v>
      </c>
      <c r="G100" s="17" t="n">
        <v>7176</v>
      </c>
      <c r="H100" s="17" t="n">
        <v>10271</v>
      </c>
      <c r="I100" s="17" t="n">
        <v>8148</v>
      </c>
      <c r="J100" s="17" t="n">
        <v>4230</v>
      </c>
      <c r="K100" s="17" t="n">
        <v>3994</v>
      </c>
      <c r="L100" s="17" t="n">
        <v>3387</v>
      </c>
      <c r="M100" s="17" t="n">
        <v>1</v>
      </c>
    </row>
    <row r="101" customFormat="false" ht="15" hidden="false" customHeight="true" outlineLevel="0" collapsed="false">
      <c r="A101" s="21" t="s">
        <v>43</v>
      </c>
      <c r="B101" s="17" t="n">
        <v>34941</v>
      </c>
      <c r="C101" s="17" t="n">
        <v>1038</v>
      </c>
      <c r="D101" s="17" t="n">
        <v>2346</v>
      </c>
      <c r="E101" s="17" t="n">
        <v>1214</v>
      </c>
      <c r="F101" s="17" t="n">
        <v>893</v>
      </c>
      <c r="G101" s="17" t="n">
        <v>4902</v>
      </c>
      <c r="H101" s="17" t="n">
        <v>5177</v>
      </c>
      <c r="I101" s="17" t="n">
        <v>5480</v>
      </c>
      <c r="J101" s="17" t="n">
        <v>3392</v>
      </c>
      <c r="K101" s="17" t="n">
        <v>2304</v>
      </c>
      <c r="L101" s="17" t="n">
        <v>1494</v>
      </c>
      <c r="M101" s="17" t="n">
        <v>6701</v>
      </c>
    </row>
    <row r="102" customFormat="false" ht="16.5" hidden="false" customHeight="true" outlineLevel="0" collapsed="false">
      <c r="A102" s="11" t="s">
        <v>44</v>
      </c>
      <c r="B102" s="11"/>
      <c r="C102" s="11"/>
      <c r="D102" s="11"/>
      <c r="E102" s="11"/>
      <c r="F102" s="11"/>
    </row>
    <row r="103" customFormat="false" ht="15" hidden="false" customHeight="true" outlineLevel="0" collapsed="false">
      <c r="A103" s="16" t="s">
        <v>22</v>
      </c>
      <c r="B103" s="17" t="n">
        <v>15056675</v>
      </c>
      <c r="C103" s="17" t="n">
        <v>918975</v>
      </c>
      <c r="D103" s="17" t="n">
        <v>1672381</v>
      </c>
      <c r="E103" s="17" t="n">
        <v>854751</v>
      </c>
      <c r="F103" s="17" t="n">
        <v>611328</v>
      </c>
      <c r="G103" s="17" t="n">
        <v>2455966</v>
      </c>
      <c r="H103" s="17" t="n">
        <v>2194266</v>
      </c>
      <c r="I103" s="17" t="n">
        <v>2406483</v>
      </c>
      <c r="J103" s="17" t="n">
        <v>1631258</v>
      </c>
      <c r="K103" s="17" t="n">
        <v>1436673</v>
      </c>
      <c r="L103" s="17" t="n">
        <v>866033</v>
      </c>
      <c r="M103" s="17" t="n">
        <v>8561</v>
      </c>
    </row>
    <row r="104" customFormat="false" ht="11.25" hidden="false" customHeight="true" outlineLevel="0" collapsed="false">
      <c r="A104" s="18" t="s">
        <v>23</v>
      </c>
      <c r="B104" s="19"/>
      <c r="C104" s="19"/>
      <c r="D104" s="19"/>
      <c r="E104" s="19"/>
      <c r="F104" s="19"/>
      <c r="G104" s="19"/>
      <c r="H104" s="19"/>
      <c r="I104" s="19"/>
      <c r="J104" s="19"/>
      <c r="K104" s="19"/>
      <c r="L104" s="19"/>
      <c r="M104" s="19"/>
    </row>
    <row r="105" customFormat="false" ht="15" hidden="false" customHeight="true" outlineLevel="0" collapsed="false">
      <c r="A105" s="20" t="s">
        <v>24</v>
      </c>
      <c r="B105" s="17" t="n">
        <v>14932683</v>
      </c>
      <c r="C105" s="17" t="n">
        <v>913915</v>
      </c>
      <c r="D105" s="17" t="n">
        <v>1661850</v>
      </c>
      <c r="E105" s="17" t="n">
        <v>850480</v>
      </c>
      <c r="F105" s="17" t="n">
        <v>607028</v>
      </c>
      <c r="G105" s="17" t="n">
        <v>2428519</v>
      </c>
      <c r="H105" s="17" t="n">
        <v>2166250</v>
      </c>
      <c r="I105" s="17" t="n">
        <v>2385578</v>
      </c>
      <c r="J105" s="17" t="n">
        <v>1621623</v>
      </c>
      <c r="K105" s="17" t="n">
        <v>1429777</v>
      </c>
      <c r="L105" s="17" t="n">
        <v>862421</v>
      </c>
      <c r="M105" s="17" t="n">
        <v>5242</v>
      </c>
    </row>
    <row r="106" customFormat="false" ht="15" hidden="false" customHeight="true" outlineLevel="0" collapsed="false">
      <c r="A106" s="20" t="s">
        <v>25</v>
      </c>
      <c r="B106" s="17" t="n">
        <v>60565</v>
      </c>
      <c r="C106" s="17" t="n">
        <v>2640</v>
      </c>
      <c r="D106" s="17" t="n">
        <v>5984</v>
      </c>
      <c r="E106" s="17" t="n">
        <v>2179</v>
      </c>
      <c r="F106" s="17" t="n">
        <v>1528</v>
      </c>
      <c r="G106" s="17" t="n">
        <v>10727</v>
      </c>
      <c r="H106" s="17" t="n">
        <v>14571</v>
      </c>
      <c r="I106" s="17" t="n">
        <v>11740</v>
      </c>
      <c r="J106" s="17" t="n">
        <v>5087</v>
      </c>
      <c r="K106" s="17" t="n">
        <v>3949</v>
      </c>
      <c r="L106" s="17" t="n">
        <v>2153</v>
      </c>
      <c r="M106" s="17" t="n">
        <v>7</v>
      </c>
    </row>
    <row r="107" customFormat="false" ht="11.25" hidden="false" customHeight="true" outlineLevel="0" collapsed="false">
      <c r="A107" s="18" t="s">
        <v>23</v>
      </c>
      <c r="B107" s="19"/>
      <c r="C107" s="19"/>
      <c r="D107" s="19"/>
      <c r="E107" s="19"/>
      <c r="F107" s="19"/>
      <c r="G107" s="19"/>
      <c r="H107" s="19"/>
      <c r="I107" s="19"/>
      <c r="J107" s="19"/>
      <c r="K107" s="19"/>
      <c r="L107" s="19"/>
      <c r="M107" s="19"/>
    </row>
    <row r="108" customFormat="false" ht="14.25" hidden="false" customHeight="true" outlineLevel="0" collapsed="false">
      <c r="A108" s="20" t="s">
        <v>26</v>
      </c>
      <c r="B108" s="17" t="n">
        <v>4450</v>
      </c>
      <c r="C108" s="17" t="n">
        <v>302</v>
      </c>
      <c r="D108" s="17" t="n">
        <v>568</v>
      </c>
      <c r="E108" s="17" t="n">
        <v>136</v>
      </c>
      <c r="F108" s="17" t="n">
        <v>43</v>
      </c>
      <c r="G108" s="17" t="n">
        <v>853</v>
      </c>
      <c r="H108" s="17" t="n">
        <v>1561</v>
      </c>
      <c r="I108" s="17" t="n">
        <v>715</v>
      </c>
      <c r="J108" s="17" t="n">
        <v>155</v>
      </c>
      <c r="K108" s="17" t="n">
        <v>80</v>
      </c>
      <c r="L108" s="17" t="n">
        <v>35</v>
      </c>
      <c r="M108" s="17" t="n">
        <v>2</v>
      </c>
    </row>
    <row r="109" customFormat="false" ht="14.25" hidden="false" customHeight="true" outlineLevel="0" collapsed="false">
      <c r="A109" s="20" t="s">
        <v>27</v>
      </c>
      <c r="B109" s="17" t="n">
        <v>1802</v>
      </c>
      <c r="C109" s="17" t="n">
        <v>108</v>
      </c>
      <c r="D109" s="17" t="n">
        <v>185</v>
      </c>
      <c r="E109" s="17" t="n">
        <v>53</v>
      </c>
      <c r="F109" s="17" t="n">
        <v>36</v>
      </c>
      <c r="G109" s="17" t="n">
        <v>277</v>
      </c>
      <c r="H109" s="17" t="n">
        <v>383</v>
      </c>
      <c r="I109" s="17" t="n">
        <v>329</v>
      </c>
      <c r="J109" s="17" t="n">
        <v>188</v>
      </c>
      <c r="K109" s="17" t="n">
        <v>153</v>
      </c>
      <c r="L109" s="17" t="n">
        <v>90</v>
      </c>
      <c r="M109" s="17" t="s">
        <v>28</v>
      </c>
    </row>
    <row r="110" customFormat="false" ht="14.25" hidden="false" customHeight="true" outlineLevel="0" collapsed="false">
      <c r="A110" s="20" t="s">
        <v>29</v>
      </c>
      <c r="B110" s="17" t="n">
        <v>4273</v>
      </c>
      <c r="C110" s="17" t="n">
        <v>257</v>
      </c>
      <c r="D110" s="17" t="n">
        <v>716</v>
      </c>
      <c r="E110" s="17" t="n">
        <v>195</v>
      </c>
      <c r="F110" s="17" t="n">
        <v>76</v>
      </c>
      <c r="G110" s="17" t="n">
        <v>699</v>
      </c>
      <c r="H110" s="17" t="n">
        <v>1173</v>
      </c>
      <c r="I110" s="17" t="n">
        <v>712</v>
      </c>
      <c r="J110" s="17" t="n">
        <v>221</v>
      </c>
      <c r="K110" s="17" t="n">
        <v>162</v>
      </c>
      <c r="L110" s="17" t="n">
        <v>62</v>
      </c>
      <c r="M110" s="17" t="s">
        <v>28</v>
      </c>
    </row>
    <row r="111" customFormat="false" ht="14.25" hidden="false" customHeight="true" outlineLevel="0" collapsed="false">
      <c r="A111" s="20" t="s">
        <v>30</v>
      </c>
      <c r="B111" s="17" t="n">
        <v>3117</v>
      </c>
      <c r="C111" s="17" t="n">
        <v>79</v>
      </c>
      <c r="D111" s="17" t="n">
        <v>274</v>
      </c>
      <c r="E111" s="17" t="n">
        <v>102</v>
      </c>
      <c r="F111" s="17" t="n">
        <v>64</v>
      </c>
      <c r="G111" s="17" t="n">
        <v>634</v>
      </c>
      <c r="H111" s="17" t="n">
        <v>929</v>
      </c>
      <c r="I111" s="17" t="n">
        <v>631</v>
      </c>
      <c r="J111" s="17" t="n">
        <v>210</v>
      </c>
      <c r="K111" s="17" t="n">
        <v>136</v>
      </c>
      <c r="L111" s="17" t="n">
        <v>58</v>
      </c>
      <c r="M111" s="17" t="s">
        <v>28</v>
      </c>
    </row>
    <row r="112" customFormat="false" ht="14.25" hidden="false" customHeight="true" outlineLevel="0" collapsed="false">
      <c r="A112" s="20" t="s">
        <v>31</v>
      </c>
      <c r="B112" s="17" t="n">
        <v>1288</v>
      </c>
      <c r="C112" s="17" t="n">
        <v>44</v>
      </c>
      <c r="D112" s="17" t="n">
        <v>165</v>
      </c>
      <c r="E112" s="17" t="n">
        <v>57</v>
      </c>
      <c r="F112" s="17" t="n">
        <v>47</v>
      </c>
      <c r="G112" s="17" t="n">
        <v>246</v>
      </c>
      <c r="H112" s="17" t="n">
        <v>265</v>
      </c>
      <c r="I112" s="17" t="n">
        <v>187</v>
      </c>
      <c r="J112" s="17" t="n">
        <v>104</v>
      </c>
      <c r="K112" s="17" t="n">
        <v>120</v>
      </c>
      <c r="L112" s="17" t="n">
        <v>53</v>
      </c>
      <c r="M112" s="17" t="s">
        <v>28</v>
      </c>
    </row>
    <row r="113" customFormat="false" ht="14.25" hidden="false" customHeight="true" outlineLevel="0" collapsed="false">
      <c r="A113" s="20" t="s">
        <v>32</v>
      </c>
      <c r="B113" s="17" t="n">
        <v>235</v>
      </c>
      <c r="C113" s="17" t="n">
        <v>11</v>
      </c>
      <c r="D113" s="17" t="n">
        <v>14</v>
      </c>
      <c r="E113" s="17" t="n">
        <v>8</v>
      </c>
      <c r="F113" s="17" t="n">
        <v>9</v>
      </c>
      <c r="G113" s="17" t="n">
        <v>60</v>
      </c>
      <c r="H113" s="17" t="n">
        <v>56</v>
      </c>
      <c r="I113" s="17" t="n">
        <v>43</v>
      </c>
      <c r="J113" s="17" t="n">
        <v>9</v>
      </c>
      <c r="K113" s="17" t="n">
        <v>15</v>
      </c>
      <c r="L113" s="17" t="n">
        <v>10</v>
      </c>
      <c r="M113" s="17" t="s">
        <v>28</v>
      </c>
    </row>
    <row r="114" customFormat="false" ht="14.25" hidden="false" customHeight="true" outlineLevel="0" collapsed="false">
      <c r="A114" s="20" t="s">
        <v>33</v>
      </c>
      <c r="B114" s="17" t="n">
        <v>3749</v>
      </c>
      <c r="C114" s="17" t="n">
        <v>119</v>
      </c>
      <c r="D114" s="17" t="n">
        <v>256</v>
      </c>
      <c r="E114" s="17" t="n">
        <v>176</v>
      </c>
      <c r="F114" s="17" t="n">
        <v>201</v>
      </c>
      <c r="G114" s="17" t="n">
        <v>1090</v>
      </c>
      <c r="H114" s="17" t="n">
        <v>806</v>
      </c>
      <c r="I114" s="17" t="n">
        <v>529</v>
      </c>
      <c r="J114" s="17" t="n">
        <v>244</v>
      </c>
      <c r="K114" s="17" t="n">
        <v>198</v>
      </c>
      <c r="L114" s="17" t="n">
        <v>130</v>
      </c>
      <c r="M114" s="17" t="s">
        <v>28</v>
      </c>
    </row>
    <row r="115" customFormat="false" ht="14.25" hidden="false" customHeight="true" outlineLevel="0" collapsed="false">
      <c r="A115" s="20" t="s">
        <v>34</v>
      </c>
      <c r="B115" s="17" t="n">
        <v>38956</v>
      </c>
      <c r="C115" s="17" t="n">
        <v>1600</v>
      </c>
      <c r="D115" s="17" t="n">
        <v>3552</v>
      </c>
      <c r="E115" s="17" t="n">
        <v>1335</v>
      </c>
      <c r="F115" s="17" t="n">
        <v>913</v>
      </c>
      <c r="G115" s="17" t="n">
        <v>6220</v>
      </c>
      <c r="H115" s="17" t="n">
        <v>8773</v>
      </c>
      <c r="I115" s="17" t="n">
        <v>8199</v>
      </c>
      <c r="J115" s="17" t="n">
        <v>3757</v>
      </c>
      <c r="K115" s="17" t="n">
        <v>2957</v>
      </c>
      <c r="L115" s="17" t="n">
        <v>1645</v>
      </c>
      <c r="M115" s="17" t="n">
        <v>5</v>
      </c>
    </row>
    <row r="116" customFormat="false" ht="14.25" hidden="false" customHeight="true" outlineLevel="0" collapsed="false">
      <c r="A116" s="20" t="s">
        <v>35</v>
      </c>
      <c r="B116" s="17" t="n">
        <v>421</v>
      </c>
      <c r="C116" s="17" t="n">
        <v>28</v>
      </c>
      <c r="D116" s="17" t="n">
        <v>34</v>
      </c>
      <c r="E116" s="17" t="n">
        <v>16</v>
      </c>
      <c r="F116" s="17" t="n">
        <v>24</v>
      </c>
      <c r="G116" s="17" t="n">
        <v>129</v>
      </c>
      <c r="H116" s="17" t="n">
        <v>119</v>
      </c>
      <c r="I116" s="17" t="n">
        <v>41</v>
      </c>
      <c r="J116" s="17" t="n">
        <v>19</v>
      </c>
      <c r="K116" s="17" t="n">
        <v>5</v>
      </c>
      <c r="L116" s="17" t="n">
        <v>6</v>
      </c>
      <c r="M116" s="17" t="s">
        <v>28</v>
      </c>
    </row>
    <row r="117" customFormat="false" ht="14.25" hidden="false" customHeight="true" outlineLevel="0" collapsed="false">
      <c r="A117" s="20" t="s">
        <v>36</v>
      </c>
      <c r="B117" s="17" t="n">
        <v>349</v>
      </c>
      <c r="C117" s="17" t="n">
        <v>6</v>
      </c>
      <c r="D117" s="17" t="n">
        <v>33</v>
      </c>
      <c r="E117" s="17" t="n">
        <v>28</v>
      </c>
      <c r="F117" s="17" t="n">
        <v>41</v>
      </c>
      <c r="G117" s="17" t="n">
        <v>112</v>
      </c>
      <c r="H117" s="17" t="n">
        <v>51</v>
      </c>
      <c r="I117" s="17" t="n">
        <v>35</v>
      </c>
      <c r="J117" s="17" t="n">
        <v>20</v>
      </c>
      <c r="K117" s="17" t="n">
        <v>18</v>
      </c>
      <c r="L117" s="17" t="n">
        <v>5</v>
      </c>
      <c r="M117" s="17" t="s">
        <v>28</v>
      </c>
    </row>
    <row r="118" customFormat="false" ht="14.25" hidden="false" customHeight="true" outlineLevel="0" collapsed="false">
      <c r="A118" s="20" t="s">
        <v>37</v>
      </c>
      <c r="B118" s="17" t="n">
        <v>1444</v>
      </c>
      <c r="C118" s="17" t="n">
        <v>69</v>
      </c>
      <c r="D118" s="17" t="n">
        <v>153</v>
      </c>
      <c r="E118" s="17" t="n">
        <v>60</v>
      </c>
      <c r="F118" s="17" t="n">
        <v>60</v>
      </c>
      <c r="G118" s="17" t="n">
        <v>325</v>
      </c>
      <c r="H118" s="17" t="n">
        <v>324</v>
      </c>
      <c r="I118" s="17" t="n">
        <v>231</v>
      </c>
      <c r="J118" s="17" t="n">
        <v>111</v>
      </c>
      <c r="K118" s="17" t="n">
        <v>71</v>
      </c>
      <c r="L118" s="17" t="n">
        <v>40</v>
      </c>
      <c r="M118" s="17" t="s">
        <v>28</v>
      </c>
    </row>
    <row r="119" customFormat="false" ht="14.25" hidden="false" customHeight="true" outlineLevel="0" collapsed="false">
      <c r="A119" s="20" t="s">
        <v>38</v>
      </c>
      <c r="B119" s="17" t="n">
        <v>62</v>
      </c>
      <c r="C119" s="17" t="n">
        <v>5</v>
      </c>
      <c r="D119" s="17" t="n">
        <v>2</v>
      </c>
      <c r="E119" s="17" t="n">
        <v>2</v>
      </c>
      <c r="F119" s="17" t="s">
        <v>28</v>
      </c>
      <c r="G119" s="17" t="n">
        <v>10</v>
      </c>
      <c r="H119" s="17" t="n">
        <v>11</v>
      </c>
      <c r="I119" s="17" t="n">
        <v>17</v>
      </c>
      <c r="J119" s="17" t="n">
        <v>3</v>
      </c>
      <c r="K119" s="17" t="n">
        <v>9</v>
      </c>
      <c r="L119" s="17" t="n">
        <v>3</v>
      </c>
      <c r="M119" s="17" t="s">
        <v>28</v>
      </c>
    </row>
    <row r="120" customFormat="false" ht="14.25" hidden="false" customHeight="true" outlineLevel="0" collapsed="false">
      <c r="A120" s="20" t="s">
        <v>39</v>
      </c>
      <c r="B120" s="17" t="n">
        <v>155</v>
      </c>
      <c r="C120" s="17" t="n">
        <v>7</v>
      </c>
      <c r="D120" s="17" t="n">
        <v>15</v>
      </c>
      <c r="E120" s="17" t="n">
        <v>7</v>
      </c>
      <c r="F120" s="17" t="n">
        <v>11</v>
      </c>
      <c r="G120" s="17" t="n">
        <v>23</v>
      </c>
      <c r="H120" s="17" t="n">
        <v>46</v>
      </c>
      <c r="I120" s="17" t="n">
        <v>19</v>
      </c>
      <c r="J120" s="17" t="n">
        <v>18</v>
      </c>
      <c r="K120" s="17" t="n">
        <v>6</v>
      </c>
      <c r="L120" s="17" t="n">
        <v>3</v>
      </c>
      <c r="M120" s="17" t="s">
        <v>28</v>
      </c>
    </row>
    <row r="121" customFormat="false" ht="14.25" hidden="false" customHeight="true" outlineLevel="0" collapsed="false">
      <c r="A121" s="20" t="s">
        <v>40</v>
      </c>
      <c r="B121" s="17" t="n">
        <v>264</v>
      </c>
      <c r="C121" s="17" t="n">
        <v>5</v>
      </c>
      <c r="D121" s="17" t="n">
        <v>17</v>
      </c>
      <c r="E121" s="17" t="n">
        <v>4</v>
      </c>
      <c r="F121" s="17" t="n">
        <v>3</v>
      </c>
      <c r="G121" s="17" t="n">
        <v>49</v>
      </c>
      <c r="H121" s="17" t="n">
        <v>74</v>
      </c>
      <c r="I121" s="17" t="n">
        <v>52</v>
      </c>
      <c r="J121" s="17" t="n">
        <v>28</v>
      </c>
      <c r="K121" s="17" t="n">
        <v>19</v>
      </c>
      <c r="L121" s="17" t="n">
        <v>13</v>
      </c>
      <c r="M121" s="17" t="s">
        <v>28</v>
      </c>
    </row>
    <row r="122" customFormat="false" ht="15" hidden="false" customHeight="true" outlineLevel="0" collapsed="false">
      <c r="A122" s="20" t="s">
        <v>41</v>
      </c>
      <c r="B122" s="17" t="n">
        <v>21086</v>
      </c>
      <c r="C122" s="17" t="n">
        <v>630</v>
      </c>
      <c r="D122" s="17" t="n">
        <v>345</v>
      </c>
      <c r="E122" s="17" t="n">
        <v>263</v>
      </c>
      <c r="F122" s="17" t="n">
        <v>1610</v>
      </c>
      <c r="G122" s="17" t="n">
        <v>10249</v>
      </c>
      <c r="H122" s="17" t="n">
        <v>4908</v>
      </c>
      <c r="I122" s="17" t="n">
        <v>1917</v>
      </c>
      <c r="J122" s="17" t="n">
        <v>749</v>
      </c>
      <c r="K122" s="17" t="n">
        <v>283</v>
      </c>
      <c r="L122" s="17" t="n">
        <v>126</v>
      </c>
      <c r="M122" s="17" t="n">
        <v>6</v>
      </c>
    </row>
    <row r="123" customFormat="false" ht="15" hidden="false" customHeight="true" outlineLevel="0" collapsed="false">
      <c r="A123" s="20" t="s">
        <v>42</v>
      </c>
      <c r="B123" s="17" t="n">
        <v>25430</v>
      </c>
      <c r="C123" s="17" t="n">
        <v>1235</v>
      </c>
      <c r="D123" s="17" t="n">
        <v>2991</v>
      </c>
      <c r="E123" s="17" t="n">
        <v>1181</v>
      </c>
      <c r="F123" s="17" t="n">
        <v>669</v>
      </c>
      <c r="G123" s="17" t="n">
        <v>4018</v>
      </c>
      <c r="H123" s="17" t="n">
        <v>6018</v>
      </c>
      <c r="I123" s="17" t="n">
        <v>4614</v>
      </c>
      <c r="J123" s="17" t="n">
        <v>2208</v>
      </c>
      <c r="K123" s="17" t="n">
        <v>1661</v>
      </c>
      <c r="L123" s="17" t="n">
        <v>834</v>
      </c>
      <c r="M123" s="17" t="n">
        <v>1</v>
      </c>
    </row>
    <row r="124" customFormat="false" ht="15" hidden="false" customHeight="true" outlineLevel="0" collapsed="false">
      <c r="A124" s="21" t="s">
        <v>43</v>
      </c>
      <c r="B124" s="17" t="n">
        <v>16911</v>
      </c>
      <c r="C124" s="17" t="n">
        <v>555</v>
      </c>
      <c r="D124" s="17" t="n">
        <v>1211</v>
      </c>
      <c r="E124" s="17" t="n">
        <v>648</v>
      </c>
      <c r="F124" s="17" t="n">
        <v>493</v>
      </c>
      <c r="G124" s="17" t="n">
        <v>2453</v>
      </c>
      <c r="H124" s="17" t="n">
        <v>2519</v>
      </c>
      <c r="I124" s="17" t="n">
        <v>2634</v>
      </c>
      <c r="J124" s="17" t="n">
        <v>1591</v>
      </c>
      <c r="K124" s="17" t="n">
        <v>1003</v>
      </c>
      <c r="L124" s="17" t="n">
        <v>499</v>
      </c>
      <c r="M124" s="17" t="n">
        <v>3305</v>
      </c>
    </row>
    <row r="125" customFormat="false" ht="16.5" hidden="false" customHeight="true" outlineLevel="0" collapsed="false">
      <c r="A125" s="11" t="s">
        <v>48</v>
      </c>
      <c r="B125" s="11"/>
      <c r="C125" s="11"/>
      <c r="D125" s="11"/>
      <c r="E125" s="11"/>
      <c r="F125" s="11"/>
    </row>
    <row r="126" customFormat="false" ht="15" hidden="false" customHeight="true" outlineLevel="0" collapsed="false">
      <c r="A126" s="16" t="s">
        <v>22</v>
      </c>
      <c r="B126" s="17" t="n">
        <v>17517696</v>
      </c>
      <c r="C126" s="17" t="n">
        <v>869867</v>
      </c>
      <c r="D126" s="17" t="n">
        <v>1587077</v>
      </c>
      <c r="E126" s="17" t="n">
        <v>835210</v>
      </c>
      <c r="F126" s="17" t="n">
        <v>571848</v>
      </c>
      <c r="G126" s="17" t="n">
        <v>2468388</v>
      </c>
      <c r="H126" s="17" t="n">
        <v>2401106</v>
      </c>
      <c r="I126" s="17" t="n">
        <v>2820972</v>
      </c>
      <c r="J126" s="17" t="n">
        <v>2041857</v>
      </c>
      <c r="K126" s="17" t="n">
        <v>2036891</v>
      </c>
      <c r="L126" s="17" t="n">
        <v>1875748</v>
      </c>
      <c r="M126" s="17" t="n">
        <v>8732</v>
      </c>
    </row>
    <row r="127" customFormat="false" ht="11.25" hidden="false" customHeight="true" outlineLevel="0" collapsed="false">
      <c r="A127" s="18" t="s">
        <v>23</v>
      </c>
      <c r="B127" s="19"/>
      <c r="C127" s="19"/>
      <c r="D127" s="19"/>
      <c r="E127" s="19"/>
      <c r="F127" s="19"/>
      <c r="G127" s="19"/>
      <c r="H127" s="19"/>
      <c r="I127" s="19"/>
      <c r="J127" s="19"/>
      <c r="K127" s="19"/>
      <c r="L127" s="19"/>
      <c r="M127" s="19"/>
    </row>
    <row r="128" customFormat="false" ht="15" hidden="false" customHeight="true" outlineLevel="0" collapsed="false">
      <c r="A128" s="20" t="s">
        <v>24</v>
      </c>
      <c r="B128" s="17" t="n">
        <v>17410820</v>
      </c>
      <c r="C128" s="17" t="n">
        <v>865152</v>
      </c>
      <c r="D128" s="17" t="n">
        <v>1577252</v>
      </c>
      <c r="E128" s="17" t="n">
        <v>831406</v>
      </c>
      <c r="F128" s="17" t="n">
        <v>568969</v>
      </c>
      <c r="G128" s="17" t="n">
        <v>2450554</v>
      </c>
      <c r="H128" s="17" t="n">
        <v>2381056</v>
      </c>
      <c r="I128" s="17" t="n">
        <v>2805511</v>
      </c>
      <c r="J128" s="17" t="n">
        <v>2032637</v>
      </c>
      <c r="K128" s="17" t="n">
        <v>2027338</v>
      </c>
      <c r="L128" s="17" t="n">
        <v>1865619</v>
      </c>
      <c r="M128" s="17" t="n">
        <v>5326</v>
      </c>
    </row>
    <row r="129" customFormat="false" ht="15" hidden="false" customHeight="true" outlineLevel="0" collapsed="false">
      <c r="A129" s="20" t="s">
        <v>25</v>
      </c>
      <c r="B129" s="17" t="n">
        <v>59360</v>
      </c>
      <c r="C129" s="17" t="n">
        <v>2487</v>
      </c>
      <c r="D129" s="17" t="n">
        <v>5665</v>
      </c>
      <c r="E129" s="17" t="n">
        <v>1992</v>
      </c>
      <c r="F129" s="17" t="n">
        <v>1474</v>
      </c>
      <c r="G129" s="17" t="n">
        <v>10101</v>
      </c>
      <c r="H129" s="17" t="n">
        <v>11644</v>
      </c>
      <c r="I129" s="17" t="n">
        <v>8540</v>
      </c>
      <c r="J129" s="17" t="n">
        <v>5186</v>
      </c>
      <c r="K129" s="17" t="n">
        <v>5791</v>
      </c>
      <c r="L129" s="17" t="n">
        <v>6472</v>
      </c>
      <c r="M129" s="17" t="n">
        <v>8</v>
      </c>
    </row>
    <row r="130" customFormat="false" ht="11.25" hidden="false" customHeight="true" outlineLevel="0" collapsed="false">
      <c r="A130" s="18" t="s">
        <v>23</v>
      </c>
      <c r="B130" s="19"/>
      <c r="C130" s="19"/>
      <c r="D130" s="19"/>
      <c r="E130" s="19"/>
      <c r="F130" s="19"/>
      <c r="G130" s="19"/>
      <c r="H130" s="19"/>
      <c r="I130" s="19"/>
      <c r="J130" s="19"/>
      <c r="K130" s="19"/>
      <c r="L130" s="19"/>
      <c r="M130" s="19"/>
    </row>
    <row r="131" customFormat="false" ht="15" hidden="false" customHeight="true" outlineLevel="0" collapsed="false">
      <c r="A131" s="20" t="s">
        <v>26</v>
      </c>
      <c r="B131" s="17" t="n">
        <v>2821</v>
      </c>
      <c r="C131" s="17" t="n">
        <v>310</v>
      </c>
      <c r="D131" s="17" t="n">
        <v>464</v>
      </c>
      <c r="E131" s="17" t="n">
        <v>88</v>
      </c>
      <c r="F131" s="17" t="n">
        <v>68</v>
      </c>
      <c r="G131" s="17" t="n">
        <v>589</v>
      </c>
      <c r="H131" s="17" t="n">
        <v>730</v>
      </c>
      <c r="I131" s="17" t="n">
        <v>277</v>
      </c>
      <c r="J131" s="17" t="n">
        <v>89</v>
      </c>
      <c r="K131" s="17" t="n">
        <v>109</v>
      </c>
      <c r="L131" s="17" t="n">
        <v>97</v>
      </c>
      <c r="M131" s="17" t="s">
        <v>28</v>
      </c>
    </row>
    <row r="132" customFormat="false" ht="15" hidden="false" customHeight="true" outlineLevel="0" collapsed="false">
      <c r="A132" s="20" t="s">
        <v>27</v>
      </c>
      <c r="B132" s="17" t="n">
        <v>2466</v>
      </c>
      <c r="C132" s="17" t="n">
        <v>76</v>
      </c>
      <c r="D132" s="17" t="n">
        <v>173</v>
      </c>
      <c r="E132" s="17" t="n">
        <v>36</v>
      </c>
      <c r="F132" s="17" t="n">
        <v>36</v>
      </c>
      <c r="G132" s="17" t="n">
        <v>460</v>
      </c>
      <c r="H132" s="17" t="n">
        <v>504</v>
      </c>
      <c r="I132" s="17" t="n">
        <v>400</v>
      </c>
      <c r="J132" s="17" t="n">
        <v>264</v>
      </c>
      <c r="K132" s="17" t="n">
        <v>240</v>
      </c>
      <c r="L132" s="17" t="n">
        <v>277</v>
      </c>
      <c r="M132" s="17" t="s">
        <v>28</v>
      </c>
    </row>
    <row r="133" customFormat="false" ht="15" hidden="false" customHeight="true" outlineLevel="0" collapsed="false">
      <c r="A133" s="20" t="s">
        <v>29</v>
      </c>
      <c r="B133" s="17" t="n">
        <v>3667</v>
      </c>
      <c r="C133" s="17" t="n">
        <v>226</v>
      </c>
      <c r="D133" s="17" t="n">
        <v>672</v>
      </c>
      <c r="E133" s="17" t="n">
        <v>161</v>
      </c>
      <c r="F133" s="17" t="n">
        <v>87</v>
      </c>
      <c r="G133" s="17" t="n">
        <v>692</v>
      </c>
      <c r="H133" s="17" t="n">
        <v>870</v>
      </c>
      <c r="I133" s="17" t="n">
        <v>520</v>
      </c>
      <c r="J133" s="17" t="n">
        <v>191</v>
      </c>
      <c r="K133" s="17" t="n">
        <v>168</v>
      </c>
      <c r="L133" s="17" t="n">
        <v>80</v>
      </c>
      <c r="M133" s="17" t="s">
        <v>28</v>
      </c>
    </row>
    <row r="134" customFormat="false" ht="14.25" hidden="false" customHeight="true" outlineLevel="0" collapsed="false">
      <c r="A134" s="20" t="s">
        <v>30</v>
      </c>
      <c r="B134" s="17" t="n">
        <v>2116</v>
      </c>
      <c r="C134" s="17" t="n">
        <v>89</v>
      </c>
      <c r="D134" s="17" t="n">
        <v>251</v>
      </c>
      <c r="E134" s="17" t="n">
        <v>86</v>
      </c>
      <c r="F134" s="17" t="n">
        <v>44</v>
      </c>
      <c r="G134" s="17" t="n">
        <v>355</v>
      </c>
      <c r="H134" s="17" t="n">
        <v>466</v>
      </c>
      <c r="I134" s="17" t="n">
        <v>348</v>
      </c>
      <c r="J134" s="17" t="n">
        <v>185</v>
      </c>
      <c r="K134" s="17" t="n">
        <v>168</v>
      </c>
      <c r="L134" s="17" t="n">
        <v>124</v>
      </c>
      <c r="M134" s="17" t="s">
        <v>28</v>
      </c>
    </row>
    <row r="135" customFormat="false" ht="15" hidden="false" customHeight="true" outlineLevel="0" collapsed="false">
      <c r="A135" s="20" t="s">
        <v>31</v>
      </c>
      <c r="B135" s="17" t="n">
        <v>1663</v>
      </c>
      <c r="C135" s="17" t="n">
        <v>41</v>
      </c>
      <c r="D135" s="17" t="n">
        <v>171</v>
      </c>
      <c r="E135" s="17" t="n">
        <v>64</v>
      </c>
      <c r="F135" s="17" t="n">
        <v>46</v>
      </c>
      <c r="G135" s="17" t="n">
        <v>239</v>
      </c>
      <c r="H135" s="17" t="n">
        <v>276</v>
      </c>
      <c r="I135" s="17" t="n">
        <v>219</v>
      </c>
      <c r="J135" s="17" t="n">
        <v>155</v>
      </c>
      <c r="K135" s="17" t="n">
        <v>237</v>
      </c>
      <c r="L135" s="17" t="n">
        <v>215</v>
      </c>
      <c r="M135" s="17" t="s">
        <v>28</v>
      </c>
    </row>
    <row r="136" customFormat="false" ht="15" hidden="false" customHeight="true" outlineLevel="0" collapsed="false">
      <c r="A136" s="20" t="s">
        <v>32</v>
      </c>
      <c r="B136" s="17" t="n">
        <v>227</v>
      </c>
      <c r="C136" s="17" t="n">
        <v>13</v>
      </c>
      <c r="D136" s="17" t="n">
        <v>17</v>
      </c>
      <c r="E136" s="17" t="n">
        <v>6</v>
      </c>
      <c r="F136" s="17" t="n">
        <v>3</v>
      </c>
      <c r="G136" s="17" t="n">
        <v>46</v>
      </c>
      <c r="H136" s="17" t="n">
        <v>41</v>
      </c>
      <c r="I136" s="17" t="n">
        <v>39</v>
      </c>
      <c r="J136" s="17" t="n">
        <v>13</v>
      </c>
      <c r="K136" s="17" t="n">
        <v>22</v>
      </c>
      <c r="L136" s="17" t="n">
        <v>27</v>
      </c>
      <c r="M136" s="17" t="s">
        <v>28</v>
      </c>
    </row>
    <row r="137" customFormat="false" ht="14.25" hidden="false" customHeight="true" outlineLevel="0" collapsed="false">
      <c r="A137" s="20" t="s">
        <v>33</v>
      </c>
      <c r="B137" s="17" t="n">
        <v>3807</v>
      </c>
      <c r="C137" s="17" t="n">
        <v>108</v>
      </c>
      <c r="D137" s="17" t="n">
        <v>252</v>
      </c>
      <c r="E137" s="17" t="n">
        <v>143</v>
      </c>
      <c r="F137" s="17" t="n">
        <v>225</v>
      </c>
      <c r="G137" s="17" t="n">
        <v>981</v>
      </c>
      <c r="H137" s="17" t="n">
        <v>659</v>
      </c>
      <c r="I137" s="17" t="n">
        <v>514</v>
      </c>
      <c r="J137" s="17" t="n">
        <v>324</v>
      </c>
      <c r="K137" s="17" t="n">
        <v>321</v>
      </c>
      <c r="L137" s="17" t="n">
        <v>280</v>
      </c>
      <c r="M137" s="17" t="s">
        <v>28</v>
      </c>
    </row>
    <row r="138" customFormat="false" ht="14.25" hidden="false" customHeight="true" outlineLevel="0" collapsed="false">
      <c r="A138" s="20" t="s">
        <v>34</v>
      </c>
      <c r="B138" s="17" t="n">
        <v>39983</v>
      </c>
      <c r="C138" s="17" t="n">
        <v>1507</v>
      </c>
      <c r="D138" s="17" t="n">
        <v>3445</v>
      </c>
      <c r="E138" s="17" t="n">
        <v>1290</v>
      </c>
      <c r="F138" s="17" t="n">
        <v>894</v>
      </c>
      <c r="G138" s="17" t="n">
        <v>6277</v>
      </c>
      <c r="H138" s="17" t="n">
        <v>7644</v>
      </c>
      <c r="I138" s="17" t="n">
        <v>5814</v>
      </c>
      <c r="J138" s="17" t="n">
        <v>3697</v>
      </c>
      <c r="K138" s="17" t="n">
        <v>4268</v>
      </c>
      <c r="L138" s="17" t="n">
        <v>5139</v>
      </c>
      <c r="M138" s="17" t="n">
        <v>8</v>
      </c>
    </row>
    <row r="139" customFormat="false" ht="14.25" hidden="false" customHeight="true" outlineLevel="0" collapsed="false">
      <c r="A139" s="20" t="s">
        <v>35</v>
      </c>
      <c r="B139" s="17" t="n">
        <v>308</v>
      </c>
      <c r="C139" s="17" t="n">
        <v>30</v>
      </c>
      <c r="D139" s="17" t="n">
        <v>37</v>
      </c>
      <c r="E139" s="17" t="n">
        <v>16</v>
      </c>
      <c r="F139" s="17" t="n">
        <v>5</v>
      </c>
      <c r="G139" s="17" t="n">
        <v>59</v>
      </c>
      <c r="H139" s="17" t="n">
        <v>52</v>
      </c>
      <c r="I139" s="17" t="n">
        <v>36</v>
      </c>
      <c r="J139" s="17" t="n">
        <v>22</v>
      </c>
      <c r="K139" s="17" t="n">
        <v>23</v>
      </c>
      <c r="L139" s="17" t="n">
        <v>28</v>
      </c>
      <c r="M139" s="17" t="s">
        <v>28</v>
      </c>
    </row>
    <row r="140" customFormat="false" ht="14.25" hidden="false" customHeight="true" outlineLevel="0" collapsed="false">
      <c r="A140" s="20" t="s">
        <v>36</v>
      </c>
      <c r="B140" s="17" t="n">
        <v>298</v>
      </c>
      <c r="C140" s="17" t="n">
        <v>10</v>
      </c>
      <c r="D140" s="17" t="n">
        <v>21</v>
      </c>
      <c r="E140" s="17" t="n">
        <v>22</v>
      </c>
      <c r="F140" s="17" t="n">
        <v>19</v>
      </c>
      <c r="G140" s="17" t="n">
        <v>64</v>
      </c>
      <c r="H140" s="17" t="n">
        <v>36</v>
      </c>
      <c r="I140" s="17" t="n">
        <v>41</v>
      </c>
      <c r="J140" s="17" t="n">
        <v>27</v>
      </c>
      <c r="K140" s="17" t="n">
        <v>30</v>
      </c>
      <c r="L140" s="17" t="n">
        <v>28</v>
      </c>
      <c r="M140" s="17" t="s">
        <v>28</v>
      </c>
    </row>
    <row r="141" customFormat="false" ht="14.25" hidden="false" customHeight="true" outlineLevel="0" collapsed="false">
      <c r="A141" s="20" t="s">
        <v>37</v>
      </c>
      <c r="B141" s="17" t="n">
        <v>1510</v>
      </c>
      <c r="C141" s="17" t="n">
        <v>60</v>
      </c>
      <c r="D141" s="17" t="n">
        <v>120</v>
      </c>
      <c r="E141" s="17" t="n">
        <v>57</v>
      </c>
      <c r="F141" s="17" t="n">
        <v>36</v>
      </c>
      <c r="G141" s="17" t="n">
        <v>255</v>
      </c>
      <c r="H141" s="17" t="n">
        <v>250</v>
      </c>
      <c r="I141" s="17" t="n">
        <v>252</v>
      </c>
      <c r="J141" s="17" t="n">
        <v>168</v>
      </c>
      <c r="K141" s="17" t="n">
        <v>174</v>
      </c>
      <c r="L141" s="17" t="n">
        <v>138</v>
      </c>
      <c r="M141" s="17" t="s">
        <v>28</v>
      </c>
    </row>
    <row r="142" customFormat="false" ht="14.25" hidden="false" customHeight="true" outlineLevel="0" collapsed="false">
      <c r="A142" s="20" t="s">
        <v>38</v>
      </c>
      <c r="B142" s="17" t="n">
        <v>54</v>
      </c>
      <c r="C142" s="17" t="n">
        <v>4</v>
      </c>
      <c r="D142" s="17" t="n">
        <v>5</v>
      </c>
      <c r="E142" s="17" t="n">
        <v>3</v>
      </c>
      <c r="F142" s="17" t="n">
        <v>2</v>
      </c>
      <c r="G142" s="17" t="n">
        <v>12</v>
      </c>
      <c r="H142" s="17" t="n">
        <v>6</v>
      </c>
      <c r="I142" s="17" t="n">
        <v>11</v>
      </c>
      <c r="J142" s="17" t="n">
        <v>5</v>
      </c>
      <c r="K142" s="17" t="n">
        <v>1</v>
      </c>
      <c r="L142" s="17" t="n">
        <v>5</v>
      </c>
      <c r="M142" s="17" t="s">
        <v>28</v>
      </c>
    </row>
    <row r="143" customFormat="false" ht="14.25" hidden="false" customHeight="true" outlineLevel="0" collapsed="false">
      <c r="A143" s="20" t="s">
        <v>39</v>
      </c>
      <c r="B143" s="17" t="n">
        <v>169</v>
      </c>
      <c r="C143" s="17" t="n">
        <v>6</v>
      </c>
      <c r="D143" s="17" t="n">
        <v>21</v>
      </c>
      <c r="E143" s="17" t="n">
        <v>6</v>
      </c>
      <c r="F143" s="17" t="n">
        <v>5</v>
      </c>
      <c r="G143" s="17" t="n">
        <v>40</v>
      </c>
      <c r="H143" s="17" t="n">
        <v>44</v>
      </c>
      <c r="I143" s="17" t="n">
        <v>19</v>
      </c>
      <c r="J143" s="17" t="n">
        <v>11</v>
      </c>
      <c r="K143" s="17" t="n">
        <v>10</v>
      </c>
      <c r="L143" s="17" t="n">
        <v>7</v>
      </c>
      <c r="M143" s="17" t="s">
        <v>28</v>
      </c>
    </row>
    <row r="144" customFormat="false" ht="14.25" hidden="false" customHeight="true" outlineLevel="0" collapsed="false">
      <c r="A144" s="20" t="s">
        <v>40</v>
      </c>
      <c r="B144" s="17" t="n">
        <v>271</v>
      </c>
      <c r="C144" s="17" t="n">
        <v>7</v>
      </c>
      <c r="D144" s="17" t="n">
        <v>16</v>
      </c>
      <c r="E144" s="17" t="n">
        <v>14</v>
      </c>
      <c r="F144" s="17" t="n">
        <v>4</v>
      </c>
      <c r="G144" s="17" t="n">
        <v>32</v>
      </c>
      <c r="H144" s="17" t="n">
        <v>66</v>
      </c>
      <c r="I144" s="17" t="n">
        <v>50</v>
      </c>
      <c r="J144" s="17" t="n">
        <v>35</v>
      </c>
      <c r="K144" s="17" t="n">
        <v>20</v>
      </c>
      <c r="L144" s="17" t="n">
        <v>27</v>
      </c>
      <c r="M144" s="17" t="s">
        <v>28</v>
      </c>
    </row>
    <row r="145" customFormat="false" ht="15" hidden="false" customHeight="true" outlineLevel="0" collapsed="false">
      <c r="A145" s="20" t="s">
        <v>41</v>
      </c>
      <c r="B145" s="17" t="n">
        <v>6079</v>
      </c>
      <c r="C145" s="17" t="n">
        <v>544</v>
      </c>
      <c r="D145" s="17" t="n">
        <v>296</v>
      </c>
      <c r="E145" s="17" t="n">
        <v>140</v>
      </c>
      <c r="F145" s="17" t="n">
        <v>487</v>
      </c>
      <c r="G145" s="17" t="n">
        <v>2126</v>
      </c>
      <c r="H145" s="17" t="n">
        <v>1495</v>
      </c>
      <c r="I145" s="17" t="n">
        <v>541</v>
      </c>
      <c r="J145" s="17" t="n">
        <v>211</v>
      </c>
      <c r="K145" s="17" t="n">
        <v>128</v>
      </c>
      <c r="L145" s="17" t="n">
        <v>109</v>
      </c>
      <c r="M145" s="17" t="n">
        <v>2</v>
      </c>
    </row>
    <row r="146" customFormat="false" ht="15" hidden="false" customHeight="true" outlineLevel="0" collapsed="false">
      <c r="A146" s="20" t="s">
        <v>42</v>
      </c>
      <c r="B146" s="17" t="n">
        <v>23407</v>
      </c>
      <c r="C146" s="17" t="n">
        <v>1201</v>
      </c>
      <c r="D146" s="17" t="n">
        <v>2729</v>
      </c>
      <c r="E146" s="17" t="n">
        <v>1106</v>
      </c>
      <c r="F146" s="17" t="n">
        <v>518</v>
      </c>
      <c r="G146" s="17" t="n">
        <v>3158</v>
      </c>
      <c r="H146" s="17" t="n">
        <v>4253</v>
      </c>
      <c r="I146" s="17" t="n">
        <v>3534</v>
      </c>
      <c r="J146" s="17" t="n">
        <v>2022</v>
      </c>
      <c r="K146" s="17" t="n">
        <v>2333</v>
      </c>
      <c r="L146" s="17" t="n">
        <v>2553</v>
      </c>
      <c r="M146" s="17" t="s">
        <v>28</v>
      </c>
    </row>
    <row r="147" customFormat="false" ht="15" hidden="false" customHeight="true" outlineLevel="0" collapsed="false">
      <c r="A147" s="21" t="s">
        <v>43</v>
      </c>
      <c r="B147" s="17" t="n">
        <v>18030</v>
      </c>
      <c r="C147" s="17" t="n">
        <v>483</v>
      </c>
      <c r="D147" s="17" t="n">
        <v>1135</v>
      </c>
      <c r="E147" s="17" t="n">
        <v>566</v>
      </c>
      <c r="F147" s="17" t="n">
        <v>400</v>
      </c>
      <c r="G147" s="17" t="n">
        <v>2449</v>
      </c>
      <c r="H147" s="17" t="n">
        <v>2658</v>
      </c>
      <c r="I147" s="17" t="n">
        <v>2846</v>
      </c>
      <c r="J147" s="17" t="n">
        <v>1801</v>
      </c>
      <c r="K147" s="17" t="n">
        <v>1301</v>
      </c>
      <c r="L147" s="17" t="n">
        <v>995</v>
      </c>
      <c r="M147" s="17" t="n">
        <v>3396</v>
      </c>
    </row>
    <row r="148" customFormat="false" ht="16.5" hidden="false" customHeight="true" outlineLevel="0" collapsed="false">
      <c r="A148" s="11" t="s">
        <v>51</v>
      </c>
      <c r="B148" s="11"/>
      <c r="C148" s="11"/>
      <c r="D148" s="11"/>
      <c r="E148" s="11"/>
      <c r="F148" s="11"/>
      <c r="G148" s="14" t="s">
        <v>52</v>
      </c>
      <c r="H148" s="14"/>
      <c r="I148" s="14"/>
      <c r="J148" s="14"/>
      <c r="K148" s="14"/>
      <c r="L148" s="14"/>
    </row>
    <row r="149" customFormat="false" ht="16.5" hidden="false" customHeight="true" outlineLevel="0" collapsed="false">
      <c r="A149" s="11" t="s">
        <v>20</v>
      </c>
      <c r="B149" s="11"/>
      <c r="C149" s="11"/>
      <c r="D149" s="11"/>
      <c r="E149" s="11"/>
      <c r="F149" s="11"/>
      <c r="G149" s="14" t="s">
        <v>21</v>
      </c>
      <c r="H149" s="14"/>
      <c r="I149" s="14"/>
      <c r="J149" s="14"/>
      <c r="K149" s="14"/>
      <c r="L149" s="14"/>
    </row>
    <row r="150" customFormat="false" ht="15" hidden="false" customHeight="true" outlineLevel="0" collapsed="false">
      <c r="A150" s="16" t="s">
        <v>22</v>
      </c>
      <c r="B150" s="17" t="n">
        <v>15882731</v>
      </c>
      <c r="C150" s="17" t="n">
        <v>1152385</v>
      </c>
      <c r="D150" s="17" t="n">
        <v>1800572</v>
      </c>
      <c r="E150" s="17" t="n">
        <v>679902</v>
      </c>
      <c r="F150" s="17" t="n">
        <v>358148</v>
      </c>
      <c r="G150" s="17" t="n">
        <v>1997753</v>
      </c>
      <c r="H150" s="17" t="n">
        <v>2043941</v>
      </c>
      <c r="I150" s="17" t="n">
        <v>2097431</v>
      </c>
      <c r="J150" s="17" t="n">
        <v>1600587</v>
      </c>
      <c r="K150" s="17" t="n">
        <v>2073761</v>
      </c>
      <c r="L150" s="17" t="n">
        <v>2077395</v>
      </c>
      <c r="M150" s="17" t="n">
        <v>856</v>
      </c>
    </row>
    <row r="151" customFormat="false" ht="13.5" hidden="false" customHeight="true" outlineLevel="0" collapsed="false">
      <c r="A151" s="18" t="s">
        <v>23</v>
      </c>
      <c r="B151" s="19"/>
      <c r="C151" s="19"/>
      <c r="D151" s="19"/>
      <c r="E151" s="19"/>
      <c r="F151" s="19"/>
      <c r="G151" s="19"/>
      <c r="H151" s="19"/>
      <c r="I151" s="19"/>
      <c r="J151" s="19"/>
      <c r="K151" s="19"/>
      <c r="L151" s="19"/>
      <c r="M151" s="19"/>
    </row>
    <row r="152" customFormat="false" ht="15" hidden="false" customHeight="true" outlineLevel="0" collapsed="false">
      <c r="A152" s="20" t="s">
        <v>24</v>
      </c>
      <c r="B152" s="17" t="n">
        <v>15799480</v>
      </c>
      <c r="C152" s="17" t="n">
        <v>1148700</v>
      </c>
      <c r="D152" s="17" t="n">
        <v>1791315</v>
      </c>
      <c r="E152" s="17" t="n">
        <v>676266</v>
      </c>
      <c r="F152" s="17" t="n">
        <v>355922</v>
      </c>
      <c r="G152" s="17" t="n">
        <v>1984244</v>
      </c>
      <c r="H152" s="17" t="n">
        <v>2027618</v>
      </c>
      <c r="I152" s="17" t="n">
        <v>2082777</v>
      </c>
      <c r="J152" s="17" t="n">
        <v>1592684</v>
      </c>
      <c r="K152" s="17" t="n">
        <v>2066390</v>
      </c>
      <c r="L152" s="17" t="n">
        <v>2072827</v>
      </c>
      <c r="M152" s="17" t="n">
        <v>737</v>
      </c>
    </row>
    <row r="153" customFormat="false" ht="15" hidden="false" customHeight="true" outlineLevel="0" collapsed="false">
      <c r="A153" s="20" t="s">
        <v>25</v>
      </c>
      <c r="B153" s="17" t="n">
        <v>44811</v>
      </c>
      <c r="C153" s="17" t="n">
        <v>2048</v>
      </c>
      <c r="D153" s="17" t="n">
        <v>4822</v>
      </c>
      <c r="E153" s="17" t="n">
        <v>1723</v>
      </c>
      <c r="F153" s="17" t="n">
        <v>1074</v>
      </c>
      <c r="G153" s="17" t="n">
        <v>7358</v>
      </c>
      <c r="H153" s="17" t="n">
        <v>8631</v>
      </c>
      <c r="I153" s="17" t="n">
        <v>7640</v>
      </c>
      <c r="J153" s="17" t="n">
        <v>4368</v>
      </c>
      <c r="K153" s="17" t="n">
        <v>4401</v>
      </c>
      <c r="L153" s="17" t="n">
        <v>2744</v>
      </c>
      <c r="M153" s="17" t="n">
        <v>2</v>
      </c>
    </row>
    <row r="154" customFormat="false" ht="13.5" hidden="false" customHeight="true" outlineLevel="0" collapsed="false">
      <c r="A154" s="18" t="s">
        <v>23</v>
      </c>
      <c r="B154" s="19"/>
      <c r="C154" s="19"/>
      <c r="D154" s="19"/>
      <c r="E154" s="19"/>
      <c r="F154" s="19"/>
      <c r="G154" s="19"/>
      <c r="H154" s="19"/>
      <c r="I154" s="19"/>
      <c r="J154" s="19"/>
      <c r="K154" s="19"/>
      <c r="L154" s="19"/>
      <c r="M154" s="19"/>
    </row>
    <row r="155" customFormat="false" ht="13.5" hidden="false" customHeight="true" outlineLevel="0" collapsed="false">
      <c r="A155" s="20" t="s">
        <v>26</v>
      </c>
      <c r="B155" s="17" t="n">
        <v>1208</v>
      </c>
      <c r="C155" s="17" t="n">
        <v>103</v>
      </c>
      <c r="D155" s="17" t="n">
        <v>191</v>
      </c>
      <c r="E155" s="17" t="n">
        <v>47</v>
      </c>
      <c r="F155" s="17" t="n">
        <v>21</v>
      </c>
      <c r="G155" s="17" t="n">
        <v>195</v>
      </c>
      <c r="H155" s="17" t="n">
        <v>317</v>
      </c>
      <c r="I155" s="17" t="n">
        <v>163</v>
      </c>
      <c r="J155" s="17" t="n">
        <v>70</v>
      </c>
      <c r="K155" s="17" t="n">
        <v>63</v>
      </c>
      <c r="L155" s="17" t="n">
        <v>38</v>
      </c>
      <c r="M155" s="17" t="s">
        <v>28</v>
      </c>
    </row>
    <row r="156" customFormat="false" ht="13.5" hidden="false" customHeight="true" outlineLevel="0" collapsed="false">
      <c r="A156" s="20" t="s">
        <v>27</v>
      </c>
      <c r="B156" s="17" t="n">
        <v>1604</v>
      </c>
      <c r="C156" s="17" t="n">
        <v>99</v>
      </c>
      <c r="D156" s="17" t="n">
        <v>128</v>
      </c>
      <c r="E156" s="17" t="n">
        <v>41</v>
      </c>
      <c r="F156" s="17" t="n">
        <v>29</v>
      </c>
      <c r="G156" s="17" t="n">
        <v>271</v>
      </c>
      <c r="H156" s="17" t="n">
        <v>309</v>
      </c>
      <c r="I156" s="17" t="n">
        <v>234</v>
      </c>
      <c r="J156" s="17" t="n">
        <v>137</v>
      </c>
      <c r="K156" s="17" t="n">
        <v>205</v>
      </c>
      <c r="L156" s="17" t="n">
        <v>151</v>
      </c>
      <c r="M156" s="17" t="s">
        <v>28</v>
      </c>
    </row>
    <row r="157" customFormat="false" ht="13.5" hidden="false" customHeight="true" outlineLevel="0" collapsed="false">
      <c r="A157" s="20" t="s">
        <v>29</v>
      </c>
      <c r="B157" s="17" t="n">
        <v>2746</v>
      </c>
      <c r="C157" s="17" t="n">
        <v>162</v>
      </c>
      <c r="D157" s="17" t="n">
        <v>469</v>
      </c>
      <c r="E157" s="17" t="n">
        <v>120</v>
      </c>
      <c r="F157" s="17" t="n">
        <v>59</v>
      </c>
      <c r="G157" s="17" t="n">
        <v>484</v>
      </c>
      <c r="H157" s="17" t="n">
        <v>649</v>
      </c>
      <c r="I157" s="17" t="n">
        <v>396</v>
      </c>
      <c r="J157" s="17" t="n">
        <v>179</v>
      </c>
      <c r="K157" s="17" t="n">
        <v>158</v>
      </c>
      <c r="L157" s="17" t="n">
        <v>70</v>
      </c>
      <c r="M157" s="17" t="s">
        <v>28</v>
      </c>
    </row>
    <row r="158" customFormat="false" ht="13.5" hidden="false" customHeight="true" outlineLevel="0" collapsed="false">
      <c r="A158" s="20" t="s">
        <v>30</v>
      </c>
      <c r="B158" s="17" t="n">
        <v>1213</v>
      </c>
      <c r="C158" s="17" t="n">
        <v>37</v>
      </c>
      <c r="D158" s="17" t="n">
        <v>137</v>
      </c>
      <c r="E158" s="17" t="n">
        <v>64</v>
      </c>
      <c r="F158" s="17" t="n">
        <v>34</v>
      </c>
      <c r="G158" s="17" t="n">
        <v>176</v>
      </c>
      <c r="H158" s="17" t="n">
        <v>256</v>
      </c>
      <c r="I158" s="17" t="n">
        <v>229</v>
      </c>
      <c r="J158" s="17" t="n">
        <v>119</v>
      </c>
      <c r="K158" s="17" t="n">
        <v>92</v>
      </c>
      <c r="L158" s="17" t="n">
        <v>69</v>
      </c>
      <c r="M158" s="17" t="s">
        <v>28</v>
      </c>
    </row>
    <row r="159" customFormat="false" ht="13.5" hidden="false" customHeight="true" outlineLevel="0" collapsed="false">
      <c r="A159" s="20" t="s">
        <v>31</v>
      </c>
      <c r="B159" s="17" t="n">
        <v>2224</v>
      </c>
      <c r="C159" s="17" t="n">
        <v>64</v>
      </c>
      <c r="D159" s="17" t="n">
        <v>268</v>
      </c>
      <c r="E159" s="17" t="n">
        <v>89</v>
      </c>
      <c r="F159" s="17" t="n">
        <v>81</v>
      </c>
      <c r="G159" s="17" t="n">
        <v>312</v>
      </c>
      <c r="H159" s="17" t="n">
        <v>380</v>
      </c>
      <c r="I159" s="17" t="n">
        <v>349</v>
      </c>
      <c r="J159" s="17" t="n">
        <v>241</v>
      </c>
      <c r="K159" s="17" t="n">
        <v>289</v>
      </c>
      <c r="L159" s="17" t="n">
        <v>151</v>
      </c>
      <c r="M159" s="17" t="s">
        <v>28</v>
      </c>
    </row>
    <row r="160" customFormat="false" ht="13.5" hidden="false" customHeight="true" outlineLevel="0" collapsed="false">
      <c r="A160" s="20" t="s">
        <v>32</v>
      </c>
      <c r="B160" s="17" t="n">
        <v>173</v>
      </c>
      <c r="C160" s="17" t="n">
        <v>6</v>
      </c>
      <c r="D160" s="17" t="n">
        <v>20</v>
      </c>
      <c r="E160" s="17" t="n">
        <v>11</v>
      </c>
      <c r="F160" s="17" t="n">
        <v>3</v>
      </c>
      <c r="G160" s="17" t="n">
        <v>22</v>
      </c>
      <c r="H160" s="17" t="n">
        <v>34</v>
      </c>
      <c r="I160" s="17" t="n">
        <v>34</v>
      </c>
      <c r="J160" s="17" t="n">
        <v>16</v>
      </c>
      <c r="K160" s="17" t="n">
        <v>14</v>
      </c>
      <c r="L160" s="17" t="n">
        <v>13</v>
      </c>
      <c r="M160" s="17" t="s">
        <v>28</v>
      </c>
    </row>
    <row r="161" customFormat="false" ht="13.5" hidden="false" customHeight="true" outlineLevel="0" collapsed="false">
      <c r="A161" s="20" t="s">
        <v>33</v>
      </c>
      <c r="B161" s="17" t="n">
        <v>7531</v>
      </c>
      <c r="C161" s="17" t="n">
        <v>391</v>
      </c>
      <c r="D161" s="17" t="n">
        <v>825</v>
      </c>
      <c r="E161" s="17" t="n">
        <v>287</v>
      </c>
      <c r="F161" s="17" t="n">
        <v>232</v>
      </c>
      <c r="G161" s="17" t="n">
        <v>1821</v>
      </c>
      <c r="H161" s="17" t="n">
        <v>1621</v>
      </c>
      <c r="I161" s="17" t="n">
        <v>1123</v>
      </c>
      <c r="J161" s="17" t="n">
        <v>578</v>
      </c>
      <c r="K161" s="17" t="n">
        <v>438</v>
      </c>
      <c r="L161" s="17" t="n">
        <v>215</v>
      </c>
      <c r="M161" s="17" t="s">
        <v>28</v>
      </c>
    </row>
    <row r="162" customFormat="false" ht="13.5" hidden="false" customHeight="true" outlineLevel="0" collapsed="false">
      <c r="A162" s="20" t="s">
        <v>34</v>
      </c>
      <c r="B162" s="17" t="n">
        <v>24789</v>
      </c>
      <c r="C162" s="17" t="n">
        <v>1035</v>
      </c>
      <c r="D162" s="17" t="n">
        <v>2370</v>
      </c>
      <c r="E162" s="17" t="n">
        <v>919</v>
      </c>
      <c r="F162" s="17" t="n">
        <v>509</v>
      </c>
      <c r="G162" s="17" t="n">
        <v>3494</v>
      </c>
      <c r="H162" s="17" t="n">
        <v>4432</v>
      </c>
      <c r="I162" s="17" t="n">
        <v>4522</v>
      </c>
      <c r="J162" s="17" t="n">
        <v>2732</v>
      </c>
      <c r="K162" s="17" t="n">
        <v>2893</v>
      </c>
      <c r="L162" s="17" t="n">
        <v>1882</v>
      </c>
      <c r="M162" s="17" t="n">
        <v>1</v>
      </c>
    </row>
    <row r="163" customFormat="false" ht="13.5" hidden="false" customHeight="true" outlineLevel="0" collapsed="false">
      <c r="A163" s="20" t="s">
        <v>35</v>
      </c>
      <c r="B163" s="17" t="n">
        <v>361</v>
      </c>
      <c r="C163" s="17" t="n">
        <v>6</v>
      </c>
      <c r="D163" s="17" t="n">
        <v>50</v>
      </c>
      <c r="E163" s="17" t="n">
        <v>20</v>
      </c>
      <c r="F163" s="17" t="n">
        <v>11</v>
      </c>
      <c r="G163" s="17" t="n">
        <v>66</v>
      </c>
      <c r="H163" s="17" t="n">
        <v>71</v>
      </c>
      <c r="I163" s="17" t="n">
        <v>62</v>
      </c>
      <c r="J163" s="17" t="n">
        <v>34</v>
      </c>
      <c r="K163" s="17" t="n">
        <v>22</v>
      </c>
      <c r="L163" s="17" t="n">
        <v>19</v>
      </c>
      <c r="M163" s="17" t="s">
        <v>28</v>
      </c>
    </row>
    <row r="164" customFormat="false" ht="13.5" hidden="false" customHeight="true" outlineLevel="0" collapsed="false">
      <c r="A164" s="20" t="s">
        <v>36</v>
      </c>
      <c r="B164" s="17" t="n">
        <v>175</v>
      </c>
      <c r="C164" s="17" t="n">
        <v>8</v>
      </c>
      <c r="D164" s="17" t="n">
        <v>24</v>
      </c>
      <c r="E164" s="17" t="n">
        <v>9</v>
      </c>
      <c r="F164" s="17" t="n">
        <v>5</v>
      </c>
      <c r="G164" s="17" t="n">
        <v>36</v>
      </c>
      <c r="H164" s="17" t="n">
        <v>25</v>
      </c>
      <c r="I164" s="17" t="n">
        <v>30</v>
      </c>
      <c r="J164" s="17" t="n">
        <v>14</v>
      </c>
      <c r="K164" s="17" t="n">
        <v>14</v>
      </c>
      <c r="L164" s="17" t="n">
        <v>10</v>
      </c>
      <c r="M164" s="17" t="s">
        <v>28</v>
      </c>
    </row>
    <row r="165" customFormat="false" ht="13.5" hidden="false" customHeight="true" outlineLevel="0" collapsed="false">
      <c r="A165" s="20" t="s">
        <v>37</v>
      </c>
      <c r="B165" s="17" t="n">
        <v>2490</v>
      </c>
      <c r="C165" s="17" t="n">
        <v>127</v>
      </c>
      <c r="D165" s="17" t="n">
        <v>297</v>
      </c>
      <c r="E165" s="17" t="n">
        <v>105</v>
      </c>
      <c r="F165" s="17" t="n">
        <v>83</v>
      </c>
      <c r="G165" s="17" t="n">
        <v>454</v>
      </c>
      <c r="H165" s="17" t="n">
        <v>468</v>
      </c>
      <c r="I165" s="17" t="n">
        <v>446</v>
      </c>
      <c r="J165" s="17" t="n">
        <v>210</v>
      </c>
      <c r="K165" s="17" t="n">
        <v>183</v>
      </c>
      <c r="L165" s="17" t="n">
        <v>116</v>
      </c>
      <c r="M165" s="17" t="n">
        <v>1</v>
      </c>
    </row>
    <row r="166" customFormat="false" ht="13.5" hidden="false" customHeight="true" outlineLevel="0" collapsed="false">
      <c r="A166" s="20" t="s">
        <v>38</v>
      </c>
      <c r="B166" s="17" t="n">
        <v>33</v>
      </c>
      <c r="C166" s="17" t="n">
        <v>2</v>
      </c>
      <c r="D166" s="17" t="n">
        <v>2</v>
      </c>
      <c r="E166" s="17" t="n">
        <v>2</v>
      </c>
      <c r="F166" s="17" t="n">
        <v>1</v>
      </c>
      <c r="G166" s="17" t="n">
        <v>2</v>
      </c>
      <c r="H166" s="17" t="n">
        <v>6</v>
      </c>
      <c r="I166" s="17" t="n">
        <v>2</v>
      </c>
      <c r="J166" s="17" t="n">
        <v>7</v>
      </c>
      <c r="K166" s="17" t="n">
        <v>5</v>
      </c>
      <c r="L166" s="17" t="n">
        <v>4</v>
      </c>
      <c r="M166" s="17" t="s">
        <v>28</v>
      </c>
    </row>
    <row r="167" customFormat="false" ht="13.5" hidden="false" customHeight="true" outlineLevel="0" collapsed="false">
      <c r="A167" s="20" t="s">
        <v>39</v>
      </c>
      <c r="B167" s="17" t="n">
        <v>132</v>
      </c>
      <c r="C167" s="17" t="n">
        <v>3</v>
      </c>
      <c r="D167" s="17" t="n">
        <v>25</v>
      </c>
      <c r="E167" s="17" t="n">
        <v>6</v>
      </c>
      <c r="F167" s="17" t="n">
        <v>3</v>
      </c>
      <c r="G167" s="17" t="n">
        <v>16</v>
      </c>
      <c r="H167" s="17" t="n">
        <v>31</v>
      </c>
      <c r="I167" s="17" t="n">
        <v>23</v>
      </c>
      <c r="J167" s="17" t="n">
        <v>14</v>
      </c>
      <c r="K167" s="17" t="n">
        <v>8</v>
      </c>
      <c r="L167" s="17" t="n">
        <v>3</v>
      </c>
      <c r="M167" s="17" t="s">
        <v>28</v>
      </c>
    </row>
    <row r="168" customFormat="false" ht="13.5" hidden="false" customHeight="true" outlineLevel="0" collapsed="false">
      <c r="A168" s="20" t="s">
        <v>40</v>
      </c>
      <c r="B168" s="17" t="n">
        <v>132</v>
      </c>
      <c r="C168" s="17" t="n">
        <v>5</v>
      </c>
      <c r="D168" s="17" t="n">
        <v>16</v>
      </c>
      <c r="E168" s="17" t="n">
        <v>3</v>
      </c>
      <c r="F168" s="17" t="n">
        <v>3</v>
      </c>
      <c r="G168" s="17" t="n">
        <v>9</v>
      </c>
      <c r="H168" s="17" t="n">
        <v>32</v>
      </c>
      <c r="I168" s="17" t="n">
        <v>27</v>
      </c>
      <c r="J168" s="17" t="n">
        <v>17</v>
      </c>
      <c r="K168" s="17" t="n">
        <v>17</v>
      </c>
      <c r="L168" s="17" t="n">
        <v>3</v>
      </c>
      <c r="M168" s="17" t="s">
        <v>28</v>
      </c>
    </row>
    <row r="169" customFormat="false" ht="15" hidden="false" customHeight="true" outlineLevel="0" collapsed="false">
      <c r="A169" s="20" t="s">
        <v>41</v>
      </c>
      <c r="B169" s="17" t="n">
        <v>718</v>
      </c>
      <c r="C169" s="17" t="n">
        <v>94</v>
      </c>
      <c r="D169" s="17" t="n">
        <v>43</v>
      </c>
      <c r="E169" s="17" t="n">
        <v>6</v>
      </c>
      <c r="F169" s="17" t="n">
        <v>19</v>
      </c>
      <c r="G169" s="17" t="n">
        <v>101</v>
      </c>
      <c r="H169" s="17" t="n">
        <v>191</v>
      </c>
      <c r="I169" s="17" t="n">
        <v>93</v>
      </c>
      <c r="J169" s="17" t="n">
        <v>55</v>
      </c>
      <c r="K169" s="17" t="n">
        <v>44</v>
      </c>
      <c r="L169" s="17" t="n">
        <v>72</v>
      </c>
      <c r="M169" s="17" t="s">
        <v>28</v>
      </c>
    </row>
    <row r="170" customFormat="false" ht="15" hidden="false" customHeight="true" outlineLevel="0" collapsed="false">
      <c r="A170" s="20" t="s">
        <v>42</v>
      </c>
      <c r="B170" s="17" t="n">
        <v>35210</v>
      </c>
      <c r="C170" s="17" t="n">
        <v>1436</v>
      </c>
      <c r="D170" s="17" t="n">
        <v>4162</v>
      </c>
      <c r="E170" s="17" t="n">
        <v>1772</v>
      </c>
      <c r="F170" s="17" t="n">
        <v>1015</v>
      </c>
      <c r="G170" s="17" t="n">
        <v>5561</v>
      </c>
      <c r="H170" s="17" t="n">
        <v>7101</v>
      </c>
      <c r="I170" s="17" t="n">
        <v>6480</v>
      </c>
      <c r="J170" s="17" t="n">
        <v>3254</v>
      </c>
      <c r="K170" s="17" t="n">
        <v>2778</v>
      </c>
      <c r="L170" s="17" t="n">
        <v>1651</v>
      </c>
      <c r="M170" s="17" t="s">
        <v>28</v>
      </c>
    </row>
    <row r="171" customFormat="false" ht="15" hidden="false" customHeight="true" outlineLevel="0" collapsed="false">
      <c r="A171" s="21" t="s">
        <v>43</v>
      </c>
      <c r="B171" s="17" t="n">
        <v>2512</v>
      </c>
      <c r="C171" s="17" t="n">
        <v>107</v>
      </c>
      <c r="D171" s="17" t="n">
        <v>230</v>
      </c>
      <c r="E171" s="17" t="n">
        <v>135</v>
      </c>
      <c r="F171" s="17" t="n">
        <v>118</v>
      </c>
      <c r="G171" s="17" t="n">
        <v>489</v>
      </c>
      <c r="H171" s="17" t="n">
        <v>400</v>
      </c>
      <c r="I171" s="17" t="n">
        <v>441</v>
      </c>
      <c r="J171" s="17" t="n">
        <v>226</v>
      </c>
      <c r="K171" s="17" t="n">
        <v>148</v>
      </c>
      <c r="L171" s="17" t="n">
        <v>101</v>
      </c>
      <c r="M171" s="17" t="n">
        <v>117</v>
      </c>
    </row>
    <row r="172" customFormat="false" ht="16.5" hidden="false" customHeight="true" outlineLevel="0" collapsed="false">
      <c r="A172" s="11" t="s">
        <v>44</v>
      </c>
      <c r="B172" s="11"/>
      <c r="C172" s="11"/>
      <c r="D172" s="11"/>
      <c r="E172" s="11"/>
      <c r="F172" s="11"/>
    </row>
    <row r="173" customFormat="false" ht="15" hidden="false" customHeight="true" outlineLevel="0" collapsed="false">
      <c r="A173" s="16" t="s">
        <v>22</v>
      </c>
      <c r="B173" s="17" t="n">
        <v>7384669</v>
      </c>
      <c r="C173" s="17" t="n">
        <v>589680</v>
      </c>
      <c r="D173" s="17" t="n">
        <v>921403</v>
      </c>
      <c r="E173" s="17" t="n">
        <v>356071</v>
      </c>
      <c r="F173" s="17" t="n">
        <v>178622</v>
      </c>
      <c r="G173" s="17" t="n">
        <v>1025884</v>
      </c>
      <c r="H173" s="17" t="n">
        <v>1063144</v>
      </c>
      <c r="I173" s="17" t="n">
        <v>1067230</v>
      </c>
      <c r="J173" s="17" t="n">
        <v>733890</v>
      </c>
      <c r="K173" s="17" t="n">
        <v>845259</v>
      </c>
      <c r="L173" s="17" t="n">
        <v>603056</v>
      </c>
      <c r="M173" s="17" t="n">
        <v>430</v>
      </c>
    </row>
    <row r="174" customFormat="false" ht="11.25" hidden="false" customHeight="true" outlineLevel="0" collapsed="false">
      <c r="A174" s="18" t="s">
        <v>23</v>
      </c>
      <c r="B174" s="19"/>
      <c r="C174" s="19"/>
      <c r="D174" s="19"/>
      <c r="E174" s="19"/>
      <c r="F174" s="19"/>
      <c r="G174" s="19"/>
      <c r="H174" s="19"/>
      <c r="I174" s="19"/>
      <c r="J174" s="19"/>
      <c r="K174" s="19"/>
      <c r="L174" s="19"/>
      <c r="M174" s="19"/>
    </row>
    <row r="175" customFormat="false" ht="15" hidden="false" customHeight="true" outlineLevel="0" collapsed="false">
      <c r="A175" s="20" t="s">
        <v>24</v>
      </c>
      <c r="B175" s="17" t="n">
        <v>7343341</v>
      </c>
      <c r="C175" s="17" t="n">
        <v>587812</v>
      </c>
      <c r="D175" s="17" t="n">
        <v>916640</v>
      </c>
      <c r="E175" s="17" t="n">
        <v>354176</v>
      </c>
      <c r="F175" s="17" t="n">
        <v>177465</v>
      </c>
      <c r="G175" s="17" t="n">
        <v>1019250</v>
      </c>
      <c r="H175" s="17" t="n">
        <v>1054533</v>
      </c>
      <c r="I175" s="17" t="n">
        <v>1059497</v>
      </c>
      <c r="J175" s="17" t="n">
        <v>729951</v>
      </c>
      <c r="K175" s="17" t="n">
        <v>841956</v>
      </c>
      <c r="L175" s="17" t="n">
        <v>601698</v>
      </c>
      <c r="M175" s="17" t="n">
        <v>363</v>
      </c>
    </row>
    <row r="176" customFormat="false" ht="15" hidden="false" customHeight="true" outlineLevel="0" collapsed="false">
      <c r="A176" s="20" t="s">
        <v>25</v>
      </c>
      <c r="B176" s="17" t="n">
        <v>22069</v>
      </c>
      <c r="C176" s="17" t="n">
        <v>1051</v>
      </c>
      <c r="D176" s="17" t="n">
        <v>2502</v>
      </c>
      <c r="E176" s="17" t="n">
        <v>918</v>
      </c>
      <c r="F176" s="17" t="n">
        <v>538</v>
      </c>
      <c r="G176" s="17" t="n">
        <v>3502</v>
      </c>
      <c r="H176" s="17" t="n">
        <v>4567</v>
      </c>
      <c r="I176" s="17" t="n">
        <v>4068</v>
      </c>
      <c r="J176" s="17" t="n">
        <v>2134</v>
      </c>
      <c r="K176" s="17" t="n">
        <v>1959</v>
      </c>
      <c r="L176" s="17" t="n">
        <v>829</v>
      </c>
      <c r="M176" s="17" t="n">
        <v>1</v>
      </c>
    </row>
    <row r="177" customFormat="false" ht="12" hidden="false" customHeight="true" outlineLevel="0" collapsed="false">
      <c r="A177" s="18" t="s">
        <v>23</v>
      </c>
      <c r="B177" s="19"/>
      <c r="C177" s="19"/>
      <c r="D177" s="19"/>
      <c r="E177" s="19"/>
      <c r="F177" s="19"/>
      <c r="G177" s="19"/>
      <c r="H177" s="19"/>
      <c r="I177" s="19"/>
      <c r="J177" s="19"/>
      <c r="K177" s="19"/>
      <c r="L177" s="19"/>
      <c r="M177" s="19"/>
    </row>
    <row r="178" customFormat="false" ht="14.25" hidden="false" customHeight="true" outlineLevel="0" collapsed="false">
      <c r="A178" s="20" t="s">
        <v>26</v>
      </c>
      <c r="B178" s="17" t="n">
        <v>702</v>
      </c>
      <c r="C178" s="17" t="n">
        <v>54</v>
      </c>
      <c r="D178" s="17" t="n">
        <v>88</v>
      </c>
      <c r="E178" s="17" t="n">
        <v>20</v>
      </c>
      <c r="F178" s="17" t="n">
        <v>15</v>
      </c>
      <c r="G178" s="17" t="n">
        <v>126</v>
      </c>
      <c r="H178" s="17" t="n">
        <v>215</v>
      </c>
      <c r="I178" s="17" t="n">
        <v>103</v>
      </c>
      <c r="J178" s="17" t="n">
        <v>41</v>
      </c>
      <c r="K178" s="17" t="n">
        <v>29</v>
      </c>
      <c r="L178" s="17" t="n">
        <v>11</v>
      </c>
      <c r="M178" s="17" t="s">
        <v>28</v>
      </c>
    </row>
    <row r="179" customFormat="false" ht="14.25" hidden="false" customHeight="true" outlineLevel="0" collapsed="false">
      <c r="A179" s="20" t="s">
        <v>27</v>
      </c>
      <c r="B179" s="17" t="n">
        <v>752</v>
      </c>
      <c r="C179" s="17" t="n">
        <v>50</v>
      </c>
      <c r="D179" s="17" t="n">
        <v>65</v>
      </c>
      <c r="E179" s="17" t="n">
        <v>30</v>
      </c>
      <c r="F179" s="17" t="n">
        <v>5</v>
      </c>
      <c r="G179" s="17" t="n">
        <v>109</v>
      </c>
      <c r="H179" s="17" t="n">
        <v>164</v>
      </c>
      <c r="I179" s="17" t="n">
        <v>150</v>
      </c>
      <c r="J179" s="17" t="n">
        <v>53</v>
      </c>
      <c r="K179" s="17" t="n">
        <v>86</v>
      </c>
      <c r="L179" s="17" t="n">
        <v>40</v>
      </c>
      <c r="M179" s="17" t="s">
        <v>28</v>
      </c>
    </row>
    <row r="180" customFormat="false" ht="14.25" hidden="false" customHeight="true" outlineLevel="0" collapsed="false">
      <c r="A180" s="20" t="s">
        <v>29</v>
      </c>
      <c r="B180" s="17" t="n">
        <v>1505</v>
      </c>
      <c r="C180" s="17" t="n">
        <v>97</v>
      </c>
      <c r="D180" s="17" t="n">
        <v>263</v>
      </c>
      <c r="E180" s="17" t="n">
        <v>65</v>
      </c>
      <c r="F180" s="17" t="n">
        <v>29</v>
      </c>
      <c r="G180" s="17" t="n">
        <v>260</v>
      </c>
      <c r="H180" s="17" t="n">
        <v>369</v>
      </c>
      <c r="I180" s="17" t="n">
        <v>221</v>
      </c>
      <c r="J180" s="17" t="n">
        <v>85</v>
      </c>
      <c r="K180" s="17" t="n">
        <v>86</v>
      </c>
      <c r="L180" s="17" t="n">
        <v>30</v>
      </c>
      <c r="M180" s="17" t="s">
        <v>28</v>
      </c>
    </row>
    <row r="181" customFormat="false" ht="14.25" hidden="false" customHeight="true" outlineLevel="0" collapsed="false">
      <c r="A181" s="20" t="s">
        <v>30</v>
      </c>
      <c r="B181" s="17" t="n">
        <v>667</v>
      </c>
      <c r="C181" s="17" t="n">
        <v>18</v>
      </c>
      <c r="D181" s="17" t="n">
        <v>58</v>
      </c>
      <c r="E181" s="17" t="n">
        <v>29</v>
      </c>
      <c r="F181" s="17" t="n">
        <v>20</v>
      </c>
      <c r="G181" s="17" t="n">
        <v>110</v>
      </c>
      <c r="H181" s="17" t="n">
        <v>166</v>
      </c>
      <c r="I181" s="17" t="n">
        <v>135</v>
      </c>
      <c r="J181" s="17" t="n">
        <v>59</v>
      </c>
      <c r="K181" s="17" t="n">
        <v>49</v>
      </c>
      <c r="L181" s="17" t="n">
        <v>23</v>
      </c>
      <c r="M181" s="17" t="s">
        <v>28</v>
      </c>
    </row>
    <row r="182" customFormat="false" ht="14.25" hidden="false" customHeight="true" outlineLevel="0" collapsed="false">
      <c r="A182" s="20" t="s">
        <v>31</v>
      </c>
      <c r="B182" s="17" t="n">
        <v>1063</v>
      </c>
      <c r="C182" s="17" t="n">
        <v>33</v>
      </c>
      <c r="D182" s="17" t="n">
        <v>132</v>
      </c>
      <c r="E182" s="17" t="n">
        <v>52</v>
      </c>
      <c r="F182" s="17" t="n">
        <v>52</v>
      </c>
      <c r="G182" s="17" t="n">
        <v>160</v>
      </c>
      <c r="H182" s="17" t="n">
        <v>188</v>
      </c>
      <c r="I182" s="17" t="n">
        <v>172</v>
      </c>
      <c r="J182" s="17" t="n">
        <v>113</v>
      </c>
      <c r="K182" s="17" t="n">
        <v>123</v>
      </c>
      <c r="L182" s="17" t="n">
        <v>38</v>
      </c>
      <c r="M182" s="17" t="s">
        <v>28</v>
      </c>
    </row>
    <row r="183" customFormat="false" ht="14.25" hidden="false" customHeight="true" outlineLevel="0" collapsed="false">
      <c r="A183" s="20" t="s">
        <v>32</v>
      </c>
      <c r="B183" s="17" t="n">
        <v>90</v>
      </c>
      <c r="C183" s="17" t="n">
        <v>1</v>
      </c>
      <c r="D183" s="17" t="n">
        <v>9</v>
      </c>
      <c r="E183" s="17" t="n">
        <v>7</v>
      </c>
      <c r="F183" s="17" t="n">
        <v>3</v>
      </c>
      <c r="G183" s="17" t="n">
        <v>11</v>
      </c>
      <c r="H183" s="17" t="n">
        <v>22</v>
      </c>
      <c r="I183" s="17" t="n">
        <v>18</v>
      </c>
      <c r="J183" s="17" t="n">
        <v>9</v>
      </c>
      <c r="K183" s="17" t="n">
        <v>6</v>
      </c>
      <c r="L183" s="17" t="n">
        <v>4</v>
      </c>
      <c r="M183" s="17" t="s">
        <v>28</v>
      </c>
    </row>
    <row r="184" customFormat="false" ht="14.25" hidden="false" customHeight="true" outlineLevel="0" collapsed="false">
      <c r="A184" s="20" t="s">
        <v>33</v>
      </c>
      <c r="B184" s="17" t="n">
        <v>3556</v>
      </c>
      <c r="C184" s="17" t="n">
        <v>178</v>
      </c>
      <c r="D184" s="17" t="n">
        <v>455</v>
      </c>
      <c r="E184" s="17" t="n">
        <v>142</v>
      </c>
      <c r="F184" s="17" t="n">
        <v>97</v>
      </c>
      <c r="G184" s="17" t="n">
        <v>778</v>
      </c>
      <c r="H184" s="17" t="n">
        <v>844</v>
      </c>
      <c r="I184" s="17" t="n">
        <v>544</v>
      </c>
      <c r="J184" s="17" t="n">
        <v>262</v>
      </c>
      <c r="K184" s="17" t="n">
        <v>181</v>
      </c>
      <c r="L184" s="17" t="n">
        <v>75</v>
      </c>
      <c r="M184" s="17" t="s">
        <v>28</v>
      </c>
    </row>
    <row r="185" customFormat="false" ht="14.25" hidden="false" customHeight="true" outlineLevel="0" collapsed="false">
      <c r="A185" s="20" t="s">
        <v>34</v>
      </c>
      <c r="B185" s="17" t="n">
        <v>11971</v>
      </c>
      <c r="C185" s="17" t="n">
        <v>537</v>
      </c>
      <c r="D185" s="17" t="n">
        <v>1196</v>
      </c>
      <c r="E185" s="17" t="n">
        <v>490</v>
      </c>
      <c r="F185" s="17" t="n">
        <v>260</v>
      </c>
      <c r="G185" s="17" t="n">
        <v>1601</v>
      </c>
      <c r="H185" s="17" t="n">
        <v>2261</v>
      </c>
      <c r="I185" s="17" t="n">
        <v>2420</v>
      </c>
      <c r="J185" s="17" t="n">
        <v>1363</v>
      </c>
      <c r="K185" s="17" t="n">
        <v>1292</v>
      </c>
      <c r="L185" s="17" t="n">
        <v>551</v>
      </c>
      <c r="M185" s="17" t="s">
        <v>28</v>
      </c>
    </row>
    <row r="186" customFormat="false" ht="14.25" hidden="false" customHeight="true" outlineLevel="0" collapsed="false">
      <c r="A186" s="20" t="s">
        <v>35</v>
      </c>
      <c r="B186" s="17" t="n">
        <v>207</v>
      </c>
      <c r="C186" s="17" t="n">
        <v>1</v>
      </c>
      <c r="D186" s="17" t="n">
        <v>29</v>
      </c>
      <c r="E186" s="17" t="n">
        <v>12</v>
      </c>
      <c r="F186" s="17" t="n">
        <v>7</v>
      </c>
      <c r="G186" s="17" t="n">
        <v>50</v>
      </c>
      <c r="H186" s="17" t="n">
        <v>45</v>
      </c>
      <c r="I186" s="17" t="n">
        <v>34</v>
      </c>
      <c r="J186" s="17" t="n">
        <v>17</v>
      </c>
      <c r="K186" s="17" t="n">
        <v>6</v>
      </c>
      <c r="L186" s="17" t="n">
        <v>6</v>
      </c>
      <c r="M186" s="17" t="s">
        <v>28</v>
      </c>
    </row>
    <row r="187" customFormat="false" ht="14.25" hidden="false" customHeight="true" outlineLevel="0" collapsed="false">
      <c r="A187" s="20" t="s">
        <v>36</v>
      </c>
      <c r="B187" s="17" t="n">
        <v>88</v>
      </c>
      <c r="C187" s="17" t="n">
        <v>3</v>
      </c>
      <c r="D187" s="17" t="n">
        <v>14</v>
      </c>
      <c r="E187" s="17" t="n">
        <v>5</v>
      </c>
      <c r="F187" s="17" t="n">
        <v>3</v>
      </c>
      <c r="G187" s="17" t="n">
        <v>17</v>
      </c>
      <c r="H187" s="17" t="n">
        <v>14</v>
      </c>
      <c r="I187" s="17" t="n">
        <v>19</v>
      </c>
      <c r="J187" s="17" t="n">
        <v>8</v>
      </c>
      <c r="K187" s="17" t="n">
        <v>4</v>
      </c>
      <c r="L187" s="17" t="n">
        <v>1</v>
      </c>
      <c r="M187" s="17" t="s">
        <v>28</v>
      </c>
    </row>
    <row r="188" customFormat="false" ht="14.25" hidden="false" customHeight="true" outlineLevel="0" collapsed="false">
      <c r="A188" s="20" t="s">
        <v>37</v>
      </c>
      <c r="B188" s="17" t="n">
        <v>1331</v>
      </c>
      <c r="C188" s="17" t="n">
        <v>74</v>
      </c>
      <c r="D188" s="17" t="n">
        <v>173</v>
      </c>
      <c r="E188" s="17" t="n">
        <v>60</v>
      </c>
      <c r="F188" s="17" t="n">
        <v>43</v>
      </c>
      <c r="G188" s="17" t="n">
        <v>265</v>
      </c>
      <c r="H188" s="17" t="n">
        <v>252</v>
      </c>
      <c r="I188" s="17" t="n">
        <v>235</v>
      </c>
      <c r="J188" s="17" t="n">
        <v>101</v>
      </c>
      <c r="K188" s="17" t="n">
        <v>82</v>
      </c>
      <c r="L188" s="17" t="n">
        <v>45</v>
      </c>
      <c r="M188" s="17" t="n">
        <v>1</v>
      </c>
    </row>
    <row r="189" customFormat="false" ht="14.25" hidden="false" customHeight="true" outlineLevel="0" collapsed="false">
      <c r="A189" s="20" t="s">
        <v>38</v>
      </c>
      <c r="B189" s="17" t="n">
        <v>17</v>
      </c>
      <c r="C189" s="17" t="n">
        <v>2</v>
      </c>
      <c r="D189" s="17" t="n">
        <v>1</v>
      </c>
      <c r="E189" s="17" t="n">
        <v>1</v>
      </c>
      <c r="F189" s="17" t="s">
        <v>28</v>
      </c>
      <c r="G189" s="17" t="n">
        <v>1</v>
      </c>
      <c r="H189" s="17" t="n">
        <v>3</v>
      </c>
      <c r="I189" s="17" t="s">
        <v>28</v>
      </c>
      <c r="J189" s="17" t="n">
        <v>5</v>
      </c>
      <c r="K189" s="17" t="n">
        <v>2</v>
      </c>
      <c r="L189" s="17" t="n">
        <v>2</v>
      </c>
      <c r="M189" s="17" t="s">
        <v>28</v>
      </c>
    </row>
    <row r="190" customFormat="false" ht="14.25" hidden="false" customHeight="true" outlineLevel="0" collapsed="false">
      <c r="A190" s="20" t="s">
        <v>39</v>
      </c>
      <c r="B190" s="17" t="n">
        <v>54</v>
      </c>
      <c r="C190" s="17" t="n">
        <v>2</v>
      </c>
      <c r="D190" s="17" t="n">
        <v>10</v>
      </c>
      <c r="E190" s="17" t="n">
        <v>3</v>
      </c>
      <c r="F190" s="17" t="n">
        <v>1</v>
      </c>
      <c r="G190" s="17" t="n">
        <v>9</v>
      </c>
      <c r="H190" s="17" t="n">
        <v>12</v>
      </c>
      <c r="I190" s="17" t="n">
        <v>3</v>
      </c>
      <c r="J190" s="17" t="n">
        <v>7</v>
      </c>
      <c r="K190" s="17" t="n">
        <v>6</v>
      </c>
      <c r="L190" s="17" t="n">
        <v>1</v>
      </c>
      <c r="M190" s="17" t="s">
        <v>28</v>
      </c>
    </row>
    <row r="191" customFormat="false" ht="14.25" hidden="false" customHeight="true" outlineLevel="0" collapsed="false">
      <c r="A191" s="20" t="s">
        <v>40</v>
      </c>
      <c r="B191" s="17" t="n">
        <v>66</v>
      </c>
      <c r="C191" s="17" t="n">
        <v>1</v>
      </c>
      <c r="D191" s="17" t="n">
        <v>9</v>
      </c>
      <c r="E191" s="17" t="n">
        <v>2</v>
      </c>
      <c r="F191" s="17" t="n">
        <v>3</v>
      </c>
      <c r="G191" s="17" t="n">
        <v>5</v>
      </c>
      <c r="H191" s="17" t="n">
        <v>12</v>
      </c>
      <c r="I191" s="17" t="n">
        <v>14</v>
      </c>
      <c r="J191" s="17" t="n">
        <v>11</v>
      </c>
      <c r="K191" s="17" t="n">
        <v>7</v>
      </c>
      <c r="L191" s="17" t="n">
        <v>2</v>
      </c>
      <c r="M191" s="17" t="s">
        <v>28</v>
      </c>
    </row>
    <row r="192" customFormat="false" ht="15" hidden="false" customHeight="true" outlineLevel="0" collapsed="false">
      <c r="A192" s="20" t="s">
        <v>41</v>
      </c>
      <c r="B192" s="17" t="n">
        <v>465</v>
      </c>
      <c r="C192" s="17" t="n">
        <v>49</v>
      </c>
      <c r="D192" s="17" t="n">
        <v>23</v>
      </c>
      <c r="E192" s="17" t="n">
        <v>4</v>
      </c>
      <c r="F192" s="17" t="n">
        <v>14</v>
      </c>
      <c r="G192" s="17" t="n">
        <v>77</v>
      </c>
      <c r="H192" s="17" t="n">
        <v>148</v>
      </c>
      <c r="I192" s="17" t="n">
        <v>61</v>
      </c>
      <c r="J192" s="17" t="n">
        <v>44</v>
      </c>
      <c r="K192" s="17" t="n">
        <v>21</v>
      </c>
      <c r="L192" s="17" t="n">
        <v>24</v>
      </c>
      <c r="M192" s="17" t="s">
        <v>28</v>
      </c>
    </row>
    <row r="193" customFormat="false" ht="15" hidden="false" customHeight="true" outlineLevel="0" collapsed="false">
      <c r="A193" s="20" t="s">
        <v>42</v>
      </c>
      <c r="B193" s="17" t="n">
        <v>17603</v>
      </c>
      <c r="C193" s="17" t="n">
        <v>717</v>
      </c>
      <c r="D193" s="17" t="n">
        <v>2133</v>
      </c>
      <c r="E193" s="17" t="n">
        <v>913</v>
      </c>
      <c r="F193" s="17" t="n">
        <v>542</v>
      </c>
      <c r="G193" s="17" t="n">
        <v>2850</v>
      </c>
      <c r="H193" s="17" t="n">
        <v>3689</v>
      </c>
      <c r="I193" s="17" t="n">
        <v>3402</v>
      </c>
      <c r="J193" s="17" t="n">
        <v>1635</v>
      </c>
      <c r="K193" s="17" t="n">
        <v>1251</v>
      </c>
      <c r="L193" s="17" t="n">
        <v>471</v>
      </c>
      <c r="M193" s="17" t="s">
        <v>28</v>
      </c>
    </row>
    <row r="194" customFormat="false" ht="15" hidden="false" customHeight="true" outlineLevel="0" collapsed="false">
      <c r="A194" s="21" t="s">
        <v>43</v>
      </c>
      <c r="B194" s="17" t="n">
        <v>1191</v>
      </c>
      <c r="C194" s="17" t="n">
        <v>51</v>
      </c>
      <c r="D194" s="17" t="n">
        <v>105</v>
      </c>
      <c r="E194" s="17" t="n">
        <v>60</v>
      </c>
      <c r="F194" s="17" t="n">
        <v>63</v>
      </c>
      <c r="G194" s="17" t="n">
        <v>205</v>
      </c>
      <c r="H194" s="17" t="n">
        <v>207</v>
      </c>
      <c r="I194" s="17" t="n">
        <v>202</v>
      </c>
      <c r="J194" s="17" t="n">
        <v>126</v>
      </c>
      <c r="K194" s="17" t="n">
        <v>72</v>
      </c>
      <c r="L194" s="17" t="n">
        <v>34</v>
      </c>
      <c r="M194" s="17" t="n">
        <v>66</v>
      </c>
    </row>
    <row r="195" customFormat="false" ht="15" hidden="false" customHeight="true" outlineLevel="0" collapsed="false">
      <c r="A195" s="11" t="s">
        <v>48</v>
      </c>
      <c r="B195" s="11"/>
      <c r="C195" s="11"/>
      <c r="D195" s="11"/>
      <c r="E195" s="11"/>
      <c r="F195" s="11"/>
    </row>
    <row r="196" customFormat="false" ht="15.75" hidden="false" customHeight="true" outlineLevel="0" collapsed="false">
      <c r="A196" s="16" t="s">
        <v>22</v>
      </c>
      <c r="B196" s="17" t="n">
        <v>8498062</v>
      </c>
      <c r="C196" s="17" t="n">
        <v>562705</v>
      </c>
      <c r="D196" s="17" t="n">
        <v>879169</v>
      </c>
      <c r="E196" s="17" t="n">
        <v>323831</v>
      </c>
      <c r="F196" s="17" t="n">
        <v>179526</v>
      </c>
      <c r="G196" s="17" t="n">
        <v>971869</v>
      </c>
      <c r="H196" s="17" t="n">
        <v>980797</v>
      </c>
      <c r="I196" s="17" t="n">
        <v>1030201</v>
      </c>
      <c r="J196" s="17" t="n">
        <v>866697</v>
      </c>
      <c r="K196" s="17" t="n">
        <v>1228502</v>
      </c>
      <c r="L196" s="17" t="n">
        <v>1474339</v>
      </c>
      <c r="M196" s="17" t="n">
        <v>426</v>
      </c>
    </row>
    <row r="197" customFormat="false" ht="15.75" hidden="false" customHeight="true" outlineLevel="0" collapsed="false">
      <c r="A197" s="20" t="s">
        <v>23</v>
      </c>
      <c r="B197" s="19"/>
      <c r="C197" s="19"/>
      <c r="D197" s="19"/>
      <c r="E197" s="19"/>
      <c r="F197" s="19"/>
      <c r="G197" s="19"/>
      <c r="H197" s="19"/>
      <c r="I197" s="19"/>
      <c r="J197" s="19"/>
      <c r="K197" s="19"/>
      <c r="L197" s="19"/>
      <c r="M197" s="19"/>
    </row>
    <row r="198" customFormat="false" ht="15.75" hidden="false" customHeight="true" outlineLevel="0" collapsed="false">
      <c r="A198" s="20" t="s">
        <v>24</v>
      </c>
      <c r="B198" s="17" t="n">
        <v>8456139</v>
      </c>
      <c r="C198" s="17" t="n">
        <v>560888</v>
      </c>
      <c r="D198" s="17" t="n">
        <v>874675</v>
      </c>
      <c r="E198" s="17" t="n">
        <v>322090</v>
      </c>
      <c r="F198" s="17" t="n">
        <v>178457</v>
      </c>
      <c r="G198" s="17" t="n">
        <v>964994</v>
      </c>
      <c r="H198" s="17" t="n">
        <v>973085</v>
      </c>
      <c r="I198" s="17" t="n">
        <v>1023280</v>
      </c>
      <c r="J198" s="17" t="n">
        <v>862733</v>
      </c>
      <c r="K198" s="17" t="n">
        <v>1224434</v>
      </c>
      <c r="L198" s="17" t="n">
        <v>1471129</v>
      </c>
      <c r="M198" s="17" t="n">
        <v>374</v>
      </c>
    </row>
    <row r="199" customFormat="false" ht="15.75" hidden="false" customHeight="true" outlineLevel="0" collapsed="false">
      <c r="A199" s="20" t="s">
        <v>25</v>
      </c>
      <c r="B199" s="17" t="n">
        <v>22742</v>
      </c>
      <c r="C199" s="17" t="n">
        <v>997</v>
      </c>
      <c r="D199" s="17" t="n">
        <v>2320</v>
      </c>
      <c r="E199" s="17" t="n">
        <v>805</v>
      </c>
      <c r="F199" s="17" t="n">
        <v>536</v>
      </c>
      <c r="G199" s="17" t="n">
        <v>3856</v>
      </c>
      <c r="H199" s="17" t="n">
        <v>4064</v>
      </c>
      <c r="I199" s="17" t="n">
        <v>3572</v>
      </c>
      <c r="J199" s="17" t="n">
        <v>2234</v>
      </c>
      <c r="K199" s="17" t="n">
        <v>2442</v>
      </c>
      <c r="L199" s="17" t="n">
        <v>1915</v>
      </c>
      <c r="M199" s="17" t="n">
        <v>1</v>
      </c>
    </row>
    <row r="200" customFormat="false" ht="15.75" hidden="false" customHeight="true" outlineLevel="0" collapsed="false">
      <c r="A200" s="20" t="s">
        <v>23</v>
      </c>
      <c r="B200" s="19"/>
      <c r="C200" s="19"/>
      <c r="D200" s="19"/>
      <c r="E200" s="19"/>
      <c r="F200" s="19"/>
      <c r="G200" s="19"/>
      <c r="H200" s="19"/>
      <c r="I200" s="19"/>
      <c r="J200" s="19"/>
      <c r="K200" s="19"/>
      <c r="L200" s="19"/>
      <c r="M200" s="19"/>
    </row>
    <row r="201" customFormat="false" ht="15.2" hidden="false" customHeight="true" outlineLevel="0" collapsed="false">
      <c r="A201" s="20" t="s">
        <v>26</v>
      </c>
      <c r="B201" s="17" t="n">
        <v>506</v>
      </c>
      <c r="C201" s="17" t="n">
        <v>49</v>
      </c>
      <c r="D201" s="17" t="n">
        <v>103</v>
      </c>
      <c r="E201" s="17" t="n">
        <v>27</v>
      </c>
      <c r="F201" s="17" t="n">
        <v>6</v>
      </c>
      <c r="G201" s="17" t="n">
        <v>69</v>
      </c>
      <c r="H201" s="17" t="n">
        <v>102</v>
      </c>
      <c r="I201" s="17" t="n">
        <v>60</v>
      </c>
      <c r="J201" s="17" t="n">
        <v>29</v>
      </c>
      <c r="K201" s="17" t="n">
        <v>34</v>
      </c>
      <c r="L201" s="17" t="n">
        <v>27</v>
      </c>
      <c r="M201" s="17" t="s">
        <v>28</v>
      </c>
    </row>
    <row r="202" customFormat="false" ht="15.2" hidden="false" customHeight="true" outlineLevel="0" collapsed="false">
      <c r="A202" s="20" t="s">
        <v>27</v>
      </c>
      <c r="B202" s="17" t="n">
        <v>852</v>
      </c>
      <c r="C202" s="17" t="n">
        <v>49</v>
      </c>
      <c r="D202" s="17" t="n">
        <v>63</v>
      </c>
      <c r="E202" s="17" t="n">
        <v>11</v>
      </c>
      <c r="F202" s="17" t="n">
        <v>24</v>
      </c>
      <c r="G202" s="17" t="n">
        <v>162</v>
      </c>
      <c r="H202" s="17" t="n">
        <v>145</v>
      </c>
      <c r="I202" s="17" t="n">
        <v>84</v>
      </c>
      <c r="J202" s="17" t="n">
        <v>84</v>
      </c>
      <c r="K202" s="17" t="n">
        <v>119</v>
      </c>
      <c r="L202" s="17" t="n">
        <v>111</v>
      </c>
      <c r="M202" s="17" t="s">
        <v>28</v>
      </c>
    </row>
    <row r="203" customFormat="false" ht="15.2" hidden="false" customHeight="true" outlineLevel="0" collapsed="false">
      <c r="A203" s="20" t="s">
        <v>29</v>
      </c>
      <c r="B203" s="17" t="n">
        <v>1241</v>
      </c>
      <c r="C203" s="17" t="n">
        <v>65</v>
      </c>
      <c r="D203" s="17" t="n">
        <v>206</v>
      </c>
      <c r="E203" s="17" t="n">
        <v>55</v>
      </c>
      <c r="F203" s="17" t="n">
        <v>30</v>
      </c>
      <c r="G203" s="17" t="n">
        <v>224</v>
      </c>
      <c r="H203" s="17" t="n">
        <v>280</v>
      </c>
      <c r="I203" s="17" t="n">
        <v>175</v>
      </c>
      <c r="J203" s="17" t="n">
        <v>94</v>
      </c>
      <c r="K203" s="17" t="n">
        <v>72</v>
      </c>
      <c r="L203" s="17" t="n">
        <v>40</v>
      </c>
      <c r="M203" s="17" t="s">
        <v>28</v>
      </c>
    </row>
    <row r="204" customFormat="false" ht="15.2" hidden="false" customHeight="true" outlineLevel="0" collapsed="false">
      <c r="A204" s="20" t="s">
        <v>30</v>
      </c>
      <c r="B204" s="17" t="n">
        <v>546</v>
      </c>
      <c r="C204" s="17" t="n">
        <v>19</v>
      </c>
      <c r="D204" s="17" t="n">
        <v>79</v>
      </c>
      <c r="E204" s="17" t="n">
        <v>35</v>
      </c>
      <c r="F204" s="17" t="n">
        <v>14</v>
      </c>
      <c r="G204" s="17" t="n">
        <v>66</v>
      </c>
      <c r="H204" s="17" t="n">
        <v>90</v>
      </c>
      <c r="I204" s="17" t="n">
        <v>94</v>
      </c>
      <c r="J204" s="17" t="n">
        <v>60</v>
      </c>
      <c r="K204" s="17" t="n">
        <v>43</v>
      </c>
      <c r="L204" s="17" t="n">
        <v>46</v>
      </c>
      <c r="M204" s="17" t="s">
        <v>28</v>
      </c>
    </row>
    <row r="205" customFormat="false" ht="15.2" hidden="false" customHeight="true" outlineLevel="0" collapsed="false">
      <c r="A205" s="20" t="s">
        <v>31</v>
      </c>
      <c r="B205" s="17" t="n">
        <v>1161</v>
      </c>
      <c r="C205" s="17" t="n">
        <v>31</v>
      </c>
      <c r="D205" s="17" t="n">
        <v>136</v>
      </c>
      <c r="E205" s="17" t="n">
        <v>37</v>
      </c>
      <c r="F205" s="17" t="n">
        <v>29</v>
      </c>
      <c r="G205" s="17" t="n">
        <v>152</v>
      </c>
      <c r="H205" s="17" t="n">
        <v>192</v>
      </c>
      <c r="I205" s="17" t="n">
        <v>177</v>
      </c>
      <c r="J205" s="17" t="n">
        <v>128</v>
      </c>
      <c r="K205" s="17" t="n">
        <v>166</v>
      </c>
      <c r="L205" s="17" t="n">
        <v>113</v>
      </c>
      <c r="M205" s="17" t="s">
        <v>28</v>
      </c>
    </row>
    <row r="206" customFormat="false" ht="15.2" hidden="false" customHeight="true" outlineLevel="0" collapsed="false">
      <c r="A206" s="20" t="s">
        <v>32</v>
      </c>
      <c r="B206" s="17" t="n">
        <v>83</v>
      </c>
      <c r="C206" s="17" t="n">
        <v>5</v>
      </c>
      <c r="D206" s="17" t="n">
        <v>11</v>
      </c>
      <c r="E206" s="17" t="n">
        <v>4</v>
      </c>
      <c r="F206" s="17" t="s">
        <v>28</v>
      </c>
      <c r="G206" s="17" t="n">
        <v>11</v>
      </c>
      <c r="H206" s="17" t="n">
        <v>12</v>
      </c>
      <c r="I206" s="17" t="n">
        <v>16</v>
      </c>
      <c r="J206" s="17" t="n">
        <v>7</v>
      </c>
      <c r="K206" s="17" t="n">
        <v>8</v>
      </c>
      <c r="L206" s="17" t="n">
        <v>9</v>
      </c>
      <c r="M206" s="17" t="s">
        <v>28</v>
      </c>
    </row>
    <row r="207" customFormat="false" ht="15.2" hidden="false" customHeight="true" outlineLevel="0" collapsed="false">
      <c r="A207" s="20" t="s">
        <v>33</v>
      </c>
      <c r="B207" s="17" t="n">
        <v>3975</v>
      </c>
      <c r="C207" s="17" t="n">
        <v>213</v>
      </c>
      <c r="D207" s="17" t="n">
        <v>370</v>
      </c>
      <c r="E207" s="17" t="n">
        <v>145</v>
      </c>
      <c r="F207" s="17" t="n">
        <v>135</v>
      </c>
      <c r="G207" s="17" t="n">
        <v>1043</v>
      </c>
      <c r="H207" s="17" t="n">
        <v>777</v>
      </c>
      <c r="I207" s="17" t="n">
        <v>579</v>
      </c>
      <c r="J207" s="17" t="n">
        <v>316</v>
      </c>
      <c r="K207" s="17" t="n">
        <v>257</v>
      </c>
      <c r="L207" s="17" t="n">
        <v>140</v>
      </c>
      <c r="M207" s="17" t="s">
        <v>28</v>
      </c>
    </row>
    <row r="208" customFormat="false" ht="15.2" hidden="false" customHeight="true" outlineLevel="0" collapsed="false">
      <c r="A208" s="20" t="s">
        <v>34</v>
      </c>
      <c r="B208" s="17" t="n">
        <v>12818</v>
      </c>
      <c r="C208" s="17" t="n">
        <v>498</v>
      </c>
      <c r="D208" s="17" t="n">
        <v>1174</v>
      </c>
      <c r="E208" s="17" t="n">
        <v>429</v>
      </c>
      <c r="F208" s="17" t="n">
        <v>249</v>
      </c>
      <c r="G208" s="17" t="n">
        <v>1893</v>
      </c>
      <c r="H208" s="17" t="n">
        <v>2171</v>
      </c>
      <c r="I208" s="17" t="n">
        <v>2102</v>
      </c>
      <c r="J208" s="17" t="n">
        <v>1369</v>
      </c>
      <c r="K208" s="17" t="n">
        <v>1601</v>
      </c>
      <c r="L208" s="17" t="n">
        <v>1331</v>
      </c>
      <c r="M208" s="17" t="n">
        <v>1</v>
      </c>
    </row>
    <row r="209" customFormat="false" ht="15.2" hidden="false" customHeight="true" outlineLevel="0" collapsed="false">
      <c r="A209" s="20" t="s">
        <v>35</v>
      </c>
      <c r="B209" s="17" t="n">
        <v>154</v>
      </c>
      <c r="C209" s="17" t="n">
        <v>5</v>
      </c>
      <c r="D209" s="17" t="n">
        <v>21</v>
      </c>
      <c r="E209" s="17" t="n">
        <v>8</v>
      </c>
      <c r="F209" s="17" t="n">
        <v>4</v>
      </c>
      <c r="G209" s="17" t="n">
        <v>16</v>
      </c>
      <c r="H209" s="17" t="n">
        <v>26</v>
      </c>
      <c r="I209" s="17" t="n">
        <v>28</v>
      </c>
      <c r="J209" s="17" t="n">
        <v>17</v>
      </c>
      <c r="K209" s="17" t="n">
        <v>16</v>
      </c>
      <c r="L209" s="17" t="n">
        <v>13</v>
      </c>
      <c r="M209" s="17" t="s">
        <v>28</v>
      </c>
    </row>
    <row r="210" customFormat="false" ht="15.2" hidden="false" customHeight="true" outlineLevel="0" collapsed="false">
      <c r="A210" s="20" t="s">
        <v>36</v>
      </c>
      <c r="B210" s="17" t="n">
        <v>87</v>
      </c>
      <c r="C210" s="17" t="n">
        <v>5</v>
      </c>
      <c r="D210" s="17" t="n">
        <v>10</v>
      </c>
      <c r="E210" s="17" t="n">
        <v>4</v>
      </c>
      <c r="F210" s="17" t="n">
        <v>2</v>
      </c>
      <c r="G210" s="17" t="n">
        <v>19</v>
      </c>
      <c r="H210" s="17" t="n">
        <v>11</v>
      </c>
      <c r="I210" s="17" t="n">
        <v>11</v>
      </c>
      <c r="J210" s="17" t="n">
        <v>6</v>
      </c>
      <c r="K210" s="17" t="n">
        <v>10</v>
      </c>
      <c r="L210" s="17" t="n">
        <v>9</v>
      </c>
      <c r="M210" s="17" t="s">
        <v>28</v>
      </c>
    </row>
    <row r="211" customFormat="false" ht="15.2" hidden="false" customHeight="true" outlineLevel="0" collapsed="false">
      <c r="A211" s="20" t="s">
        <v>37</v>
      </c>
      <c r="B211" s="17" t="n">
        <v>1159</v>
      </c>
      <c r="C211" s="17" t="n">
        <v>53</v>
      </c>
      <c r="D211" s="17" t="n">
        <v>124</v>
      </c>
      <c r="E211" s="17" t="n">
        <v>45</v>
      </c>
      <c r="F211" s="17" t="n">
        <v>40</v>
      </c>
      <c r="G211" s="17" t="n">
        <v>189</v>
      </c>
      <c r="H211" s="17" t="n">
        <v>216</v>
      </c>
      <c r="I211" s="17" t="n">
        <v>211</v>
      </c>
      <c r="J211" s="17" t="n">
        <v>109</v>
      </c>
      <c r="K211" s="17" t="n">
        <v>101</v>
      </c>
      <c r="L211" s="17" t="n">
        <v>71</v>
      </c>
      <c r="M211" s="17" t="s">
        <v>28</v>
      </c>
    </row>
    <row r="212" customFormat="false" ht="15.2" hidden="false" customHeight="true" outlineLevel="0" collapsed="false">
      <c r="A212" s="20" t="s">
        <v>38</v>
      </c>
      <c r="B212" s="17" t="n">
        <v>16</v>
      </c>
      <c r="C212" s="17" t="s">
        <v>28</v>
      </c>
      <c r="D212" s="17" t="n">
        <v>1</v>
      </c>
      <c r="E212" s="17" t="n">
        <v>1</v>
      </c>
      <c r="F212" s="17" t="n">
        <v>1</v>
      </c>
      <c r="G212" s="17" t="n">
        <v>1</v>
      </c>
      <c r="H212" s="17" t="n">
        <v>3</v>
      </c>
      <c r="I212" s="17" t="n">
        <v>2</v>
      </c>
      <c r="J212" s="17" t="n">
        <v>2</v>
      </c>
      <c r="K212" s="17" t="n">
        <v>3</v>
      </c>
      <c r="L212" s="17" t="n">
        <v>2</v>
      </c>
      <c r="M212" s="17" t="s">
        <v>28</v>
      </c>
    </row>
    <row r="213" customFormat="false" ht="15.2" hidden="false" customHeight="true" outlineLevel="0" collapsed="false">
      <c r="A213" s="20" t="s">
        <v>39</v>
      </c>
      <c r="B213" s="17" t="n">
        <v>78</v>
      </c>
      <c r="C213" s="17" t="n">
        <v>1</v>
      </c>
      <c r="D213" s="17" t="n">
        <v>15</v>
      </c>
      <c r="E213" s="17" t="n">
        <v>3</v>
      </c>
      <c r="F213" s="17" t="n">
        <v>2</v>
      </c>
      <c r="G213" s="17" t="n">
        <v>7</v>
      </c>
      <c r="H213" s="17" t="n">
        <v>19</v>
      </c>
      <c r="I213" s="17" t="n">
        <v>20</v>
      </c>
      <c r="J213" s="17" t="n">
        <v>7</v>
      </c>
      <c r="K213" s="17" t="n">
        <v>2</v>
      </c>
      <c r="L213" s="17" t="n">
        <v>2</v>
      </c>
      <c r="M213" s="17" t="s">
        <v>28</v>
      </c>
    </row>
    <row r="214" customFormat="false" ht="15.2" hidden="false" customHeight="true" outlineLevel="0" collapsed="false">
      <c r="A214" s="20" t="s">
        <v>40</v>
      </c>
      <c r="B214" s="17" t="n">
        <v>66</v>
      </c>
      <c r="C214" s="17" t="n">
        <v>4</v>
      </c>
      <c r="D214" s="17" t="n">
        <v>7</v>
      </c>
      <c r="E214" s="17" t="n">
        <v>1</v>
      </c>
      <c r="F214" s="17" t="s">
        <v>28</v>
      </c>
      <c r="G214" s="17" t="n">
        <v>4</v>
      </c>
      <c r="H214" s="17" t="n">
        <v>20</v>
      </c>
      <c r="I214" s="17" t="n">
        <v>13</v>
      </c>
      <c r="J214" s="17" t="n">
        <v>6</v>
      </c>
      <c r="K214" s="17" t="n">
        <v>10</v>
      </c>
      <c r="L214" s="17" t="n">
        <v>1</v>
      </c>
      <c r="M214" s="17" t="s">
        <v>28</v>
      </c>
    </row>
    <row r="215" customFormat="false" ht="15.75" hidden="false" customHeight="true" outlineLevel="0" collapsed="false">
      <c r="A215" s="20" t="s">
        <v>41</v>
      </c>
      <c r="B215" s="17" t="n">
        <v>253</v>
      </c>
      <c r="C215" s="17" t="n">
        <v>45</v>
      </c>
      <c r="D215" s="17" t="n">
        <v>20</v>
      </c>
      <c r="E215" s="17" t="n">
        <v>2</v>
      </c>
      <c r="F215" s="17" t="n">
        <v>5</v>
      </c>
      <c r="G215" s="17" t="n">
        <v>24</v>
      </c>
      <c r="H215" s="17" t="n">
        <v>43</v>
      </c>
      <c r="I215" s="17" t="n">
        <v>32</v>
      </c>
      <c r="J215" s="17" t="n">
        <v>11</v>
      </c>
      <c r="K215" s="17" t="n">
        <v>23</v>
      </c>
      <c r="L215" s="17" t="n">
        <v>48</v>
      </c>
      <c r="M215" s="17" t="s">
        <v>28</v>
      </c>
    </row>
    <row r="216" customFormat="false" ht="15.2" hidden="false" customHeight="true" outlineLevel="0" collapsed="false">
      <c r="A216" s="20" t="s">
        <v>42</v>
      </c>
      <c r="B216" s="17" t="n">
        <v>17607</v>
      </c>
      <c r="C216" s="17" t="n">
        <v>719</v>
      </c>
      <c r="D216" s="17" t="n">
        <v>2029</v>
      </c>
      <c r="E216" s="17" t="n">
        <v>859</v>
      </c>
      <c r="F216" s="17" t="n">
        <v>473</v>
      </c>
      <c r="G216" s="17" t="n">
        <v>2711</v>
      </c>
      <c r="H216" s="17" t="n">
        <v>3412</v>
      </c>
      <c r="I216" s="17" t="n">
        <v>3078</v>
      </c>
      <c r="J216" s="17" t="n">
        <v>1619</v>
      </c>
      <c r="K216" s="17" t="n">
        <v>1527</v>
      </c>
      <c r="L216" s="17" t="n">
        <v>1180</v>
      </c>
      <c r="M216" s="17" t="s">
        <v>28</v>
      </c>
    </row>
    <row r="217" customFormat="false" ht="15.2" hidden="false" customHeight="true" outlineLevel="0" collapsed="false">
      <c r="A217" s="21" t="s">
        <v>43</v>
      </c>
      <c r="B217" s="17" t="n">
        <v>1321</v>
      </c>
      <c r="C217" s="17" t="n">
        <v>56</v>
      </c>
      <c r="D217" s="17" t="n">
        <v>125</v>
      </c>
      <c r="E217" s="17" t="n">
        <v>75</v>
      </c>
      <c r="F217" s="17" t="n">
        <v>55</v>
      </c>
      <c r="G217" s="17" t="n">
        <v>284</v>
      </c>
      <c r="H217" s="17" t="n">
        <v>193</v>
      </c>
      <c r="I217" s="17" t="n">
        <v>239</v>
      </c>
      <c r="J217" s="17" t="n">
        <v>100</v>
      </c>
      <c r="K217" s="17" t="n">
        <v>76</v>
      </c>
      <c r="L217" s="17" t="n">
        <v>67</v>
      </c>
      <c r="M217" s="17" t="n">
        <v>51</v>
      </c>
    </row>
  </sheetData>
  <mergeCells count="26">
    <mergeCell ref="A1:F1"/>
    <mergeCell ref="G1:M1"/>
    <mergeCell ref="K2:M2"/>
    <mergeCell ref="A3:A4"/>
    <mergeCell ref="B3:B4"/>
    <mergeCell ref="C3:F3"/>
    <mergeCell ref="G3:M3"/>
    <mergeCell ref="G5:M5"/>
    <mergeCell ref="A6:F6"/>
    <mergeCell ref="G6:L6"/>
    <mergeCell ref="A29:F29"/>
    <mergeCell ref="A53:A54"/>
    <mergeCell ref="B53:B54"/>
    <mergeCell ref="C53:F53"/>
    <mergeCell ref="G53:M53"/>
    <mergeCell ref="A55:F55"/>
    <mergeCell ref="A78:F78"/>
    <mergeCell ref="A79:F79"/>
    <mergeCell ref="A102:F102"/>
    <mergeCell ref="A125:F125"/>
    <mergeCell ref="A148:F148"/>
    <mergeCell ref="G148:L148"/>
    <mergeCell ref="A149:F149"/>
    <mergeCell ref="G149:L149"/>
    <mergeCell ref="A172:F172"/>
    <mergeCell ref="A195:F195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1" colorId="64" zoomScale="75" zoomScaleNormal="75" zoomScalePageLayoutView="100" workbookViewId="0">
      <pane xSplit="2" ySplit="4" topLeftCell="C31" activePane="bottomRight" state="frozen"/>
      <selection pane="topLeft" activeCell="A11" activeCellId="0" sqref="A11"/>
      <selection pane="topRight" activeCell="C11" activeCellId="0" sqref="C11"/>
      <selection pane="bottomLeft" activeCell="A31" activeCellId="0" sqref="A31"/>
      <selection pane="bottomRight" activeCell="C61" activeCellId="0" sqref="C61:N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99"/>
    <col collapsed="false" customWidth="true" hidden="false" outlineLevel="0" max="2" min="2" style="0" width="7.32"/>
    <col collapsed="false" customWidth="true" hidden="false" outlineLevel="0" max="3" min="3" style="0" width="13.15"/>
    <col collapsed="false" customWidth="true" hidden="false" outlineLevel="0" max="5" min="5" style="0" width="11.15"/>
    <col collapsed="false" customWidth="true" hidden="false" outlineLevel="0" max="9" min="8" style="0" width="10.49"/>
    <col collapsed="false" customWidth="true" hidden="false" outlineLevel="0" max="11" min="10" style="0" width="11.32"/>
    <col collapsed="false" customWidth="true" hidden="false" outlineLevel="0" max="12" min="12" style="0" width="10.49"/>
    <col collapsed="false" customWidth="true" hidden="false" outlineLevel="0" max="13" min="13" style="0" width="11.15"/>
  </cols>
  <sheetData>
    <row r="1" customFormat="false" ht="47.25" hidden="false" customHeight="true" outlineLevel="0" collapsed="false">
      <c r="A1" s="44" t="s">
        <v>105</v>
      </c>
      <c r="B1" s="44"/>
      <c r="C1" s="45" t="s">
        <v>47</v>
      </c>
      <c r="D1" s="45"/>
      <c r="E1" s="21"/>
      <c r="F1" s="21"/>
      <c r="G1" s="21"/>
      <c r="H1" s="21"/>
      <c r="I1" s="21"/>
      <c r="J1" s="21"/>
      <c r="K1" s="21"/>
      <c r="L1" s="21"/>
      <c r="M1" s="21"/>
      <c r="N1" s="21"/>
    </row>
    <row r="2" customFormat="false" ht="15.75" hidden="false" customHeight="true" outlineLevel="0" collapsed="false">
      <c r="A2" s="45" t="s">
        <v>106</v>
      </c>
      <c r="B2" s="45"/>
      <c r="C2" s="45"/>
      <c r="D2" s="45"/>
      <c r="E2" s="21"/>
      <c r="F2" s="21"/>
      <c r="G2" s="21"/>
      <c r="H2" s="21"/>
      <c r="I2" s="21"/>
      <c r="J2" s="21"/>
      <c r="K2" s="21"/>
      <c r="L2" s="21"/>
      <c r="M2" s="21"/>
      <c r="N2" s="21"/>
    </row>
    <row r="3" customFormat="false" ht="15.75" hidden="false" customHeight="true" outlineLevel="0" collapsed="false">
      <c r="A3" s="45" t="s">
        <v>107</v>
      </c>
      <c r="B3" s="45"/>
      <c r="C3" s="45"/>
      <c r="D3" s="45"/>
      <c r="E3" s="21"/>
      <c r="F3" s="21"/>
      <c r="G3" s="21"/>
      <c r="H3" s="21"/>
      <c r="I3" s="21"/>
      <c r="J3" s="21"/>
      <c r="K3" s="21"/>
      <c r="L3" s="21"/>
      <c r="M3" s="21"/>
      <c r="N3" s="21"/>
    </row>
    <row r="4" customFormat="false" ht="15.75" hidden="false" customHeight="true" outlineLevel="0" collapsed="false">
      <c r="A4" s="45" t="s">
        <v>108</v>
      </c>
      <c r="B4" s="45"/>
      <c r="C4" s="45"/>
      <c r="D4" s="45"/>
      <c r="E4" s="21"/>
      <c r="F4" s="21"/>
      <c r="G4" s="21"/>
      <c r="H4" s="21"/>
      <c r="I4" s="21"/>
      <c r="J4" s="21"/>
      <c r="K4" s="21"/>
      <c r="L4" s="21"/>
      <c r="M4" s="21"/>
      <c r="N4" s="21"/>
    </row>
    <row r="5" customFormat="false" ht="15.75" hidden="false" customHeight="true" outlineLevel="0" collapsed="false">
      <c r="A5" s="45" t="s">
        <v>109</v>
      </c>
      <c r="B5" s="45"/>
      <c r="C5" s="45"/>
      <c r="D5" s="45"/>
      <c r="E5" s="21"/>
      <c r="F5" s="21"/>
      <c r="G5" s="21"/>
      <c r="H5" s="21"/>
      <c r="I5" s="21"/>
      <c r="J5" s="21"/>
      <c r="K5" s="21"/>
      <c r="L5" s="21"/>
      <c r="M5" s="21"/>
      <c r="N5" s="21"/>
    </row>
    <row r="6" customFormat="false" ht="47.25" hidden="false" customHeight="true" outlineLevel="0" collapsed="false">
      <c r="A6" s="46" t="s">
        <v>110</v>
      </c>
      <c r="B6" s="46"/>
      <c r="C6" s="46"/>
      <c r="D6" s="46"/>
      <c r="E6" s="21"/>
      <c r="F6" s="21"/>
      <c r="G6" s="21"/>
      <c r="H6" s="21"/>
      <c r="I6" s="21"/>
      <c r="J6" s="21"/>
      <c r="K6" s="21"/>
      <c r="L6" s="21"/>
      <c r="M6" s="21"/>
      <c r="N6" s="21"/>
    </row>
    <row r="7" customFormat="false" ht="21" hidden="false" customHeight="true" outlineLevel="0" collapsed="false">
      <c r="A7" s="47" t="s">
        <v>324</v>
      </c>
      <c r="B7" s="48" t="s">
        <v>45</v>
      </c>
      <c r="C7" s="48"/>
      <c r="D7" s="69" t="s">
        <v>22</v>
      </c>
      <c r="E7" s="69"/>
      <c r="F7" s="21"/>
      <c r="G7" s="21"/>
      <c r="H7" s="21"/>
      <c r="I7" s="21"/>
      <c r="J7" s="21"/>
      <c r="K7" s="21"/>
      <c r="L7" s="21"/>
      <c r="M7" s="21"/>
      <c r="N7" s="21"/>
    </row>
    <row r="8" customFormat="false" ht="15.75" hidden="false" customHeight="true" outlineLevel="0" collapsed="false">
      <c r="A8" s="50" t="s">
        <v>323</v>
      </c>
      <c r="B8" s="51" t="s">
        <v>112</v>
      </c>
      <c r="C8" s="51"/>
      <c r="D8" s="70"/>
      <c r="E8" s="21"/>
      <c r="F8" s="21"/>
      <c r="G8" s="21"/>
      <c r="H8" s="21"/>
      <c r="I8" s="21"/>
      <c r="J8" s="21"/>
      <c r="K8" s="21"/>
      <c r="L8" s="21"/>
      <c r="M8" s="21"/>
      <c r="N8" s="21"/>
    </row>
    <row r="9" customFormat="false" ht="5.25" hidden="false" customHeight="true" outlineLevel="0" collapsed="false">
      <c r="A9" s="52"/>
      <c r="B9" s="52"/>
      <c r="C9" s="52"/>
      <c r="D9" s="52"/>
      <c r="E9" s="21"/>
      <c r="F9" s="21"/>
      <c r="G9" s="21"/>
      <c r="H9" s="21"/>
      <c r="I9" s="21"/>
      <c r="J9" s="21"/>
      <c r="K9" s="21"/>
      <c r="L9" s="21"/>
      <c r="M9" s="21"/>
      <c r="N9" s="21"/>
    </row>
    <row r="10" customFormat="false" ht="15" hidden="false" customHeight="false" outlineLevel="0" collapsed="false">
      <c r="A10" s="21"/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</row>
    <row r="11" customFormat="false" ht="15.75" hidden="false" customHeight="true" outlineLevel="0" collapsed="false">
      <c r="A11" s="8"/>
      <c r="B11" s="8" t="s">
        <v>113</v>
      </c>
      <c r="C11" s="8" t="s">
        <v>114</v>
      </c>
      <c r="D11" s="8" t="s">
        <v>115</v>
      </c>
      <c r="E11" s="8"/>
      <c r="F11" s="8"/>
      <c r="G11" s="8"/>
      <c r="H11" s="8"/>
      <c r="I11" s="8"/>
      <c r="J11" s="8"/>
      <c r="K11" s="8"/>
      <c r="L11" s="8"/>
      <c r="M11" s="8"/>
      <c r="N11" s="8"/>
    </row>
    <row r="12" customFormat="false" ht="31.5" hidden="false" customHeight="true" outlineLevel="0" collapsed="false">
      <c r="A12" s="8"/>
      <c r="B12" s="8"/>
      <c r="C12" s="8"/>
      <c r="D12" s="53" t="s">
        <v>116</v>
      </c>
      <c r="E12" s="54" t="n">
        <v>41821</v>
      </c>
      <c r="F12" s="53" t="s">
        <v>117</v>
      </c>
      <c r="G12" s="53" t="s">
        <v>118</v>
      </c>
      <c r="H12" s="53" t="s">
        <v>119</v>
      </c>
      <c r="I12" s="53" t="s">
        <v>120</v>
      </c>
      <c r="J12" s="53" t="s">
        <v>121</v>
      </c>
      <c r="K12" s="53" t="s">
        <v>122</v>
      </c>
      <c r="L12" s="53" t="s">
        <v>123</v>
      </c>
      <c r="M12" s="8" t="s">
        <v>124</v>
      </c>
      <c r="N12" s="8" t="s">
        <v>125</v>
      </c>
    </row>
    <row r="13" customFormat="false" ht="15" hidden="false" customHeight="false" outlineLevel="0" collapsed="false">
      <c r="A13" s="8"/>
      <c r="B13" s="8"/>
      <c r="C13" s="8"/>
      <c r="D13" s="10" t="s">
        <v>126</v>
      </c>
      <c r="E13" s="10" t="s">
        <v>126</v>
      </c>
      <c r="F13" s="10" t="s">
        <v>126</v>
      </c>
      <c r="G13" s="10" t="s">
        <v>126</v>
      </c>
      <c r="H13" s="10" t="s">
        <v>126</v>
      </c>
      <c r="I13" s="10" t="s">
        <v>126</v>
      </c>
      <c r="J13" s="10" t="s">
        <v>126</v>
      </c>
      <c r="K13" s="10" t="s">
        <v>126</v>
      </c>
      <c r="L13" s="10" t="s">
        <v>126</v>
      </c>
      <c r="M13" s="8"/>
      <c r="N13" s="8"/>
    </row>
    <row r="14" customFormat="false" ht="15" hidden="false" customHeight="false" outlineLevel="0" collapsed="false">
      <c r="A14" s="55" t="s">
        <v>127</v>
      </c>
      <c r="B14" s="10" t="s">
        <v>128</v>
      </c>
      <c r="C14" s="10" t="n">
        <v>1</v>
      </c>
      <c r="D14" s="10" t="n">
        <v>2</v>
      </c>
      <c r="E14" s="10" t="n">
        <v>3</v>
      </c>
      <c r="F14" s="10" t="n">
        <v>4</v>
      </c>
      <c r="G14" s="10" t="n">
        <v>5</v>
      </c>
      <c r="H14" s="10" t="n">
        <v>6</v>
      </c>
      <c r="I14" s="10" t="n">
        <v>7</v>
      </c>
      <c r="J14" s="10" t="n">
        <v>8</v>
      </c>
      <c r="K14" s="10" t="n">
        <v>9</v>
      </c>
      <c r="L14" s="10" t="n">
        <v>10</v>
      </c>
      <c r="M14" s="10" t="n">
        <v>11</v>
      </c>
      <c r="N14" s="10" t="n">
        <v>12</v>
      </c>
    </row>
    <row r="15" customFormat="false" ht="15" hidden="false" customHeight="false" outlineLevel="0" collapsed="false">
      <c r="A15" s="56" t="s">
        <v>129</v>
      </c>
      <c r="B15" s="57" t="n">
        <v>1</v>
      </c>
      <c r="C15" s="42" t="n">
        <v>17517696</v>
      </c>
      <c r="D15" s="42" t="n">
        <v>869867</v>
      </c>
      <c r="E15" s="42" t="n">
        <v>1587077</v>
      </c>
      <c r="F15" s="42" t="n">
        <v>835210</v>
      </c>
      <c r="G15" s="42" t="n">
        <v>571848</v>
      </c>
      <c r="H15" s="42" t="n">
        <v>2468388</v>
      </c>
      <c r="I15" s="42" t="n">
        <v>2401106</v>
      </c>
      <c r="J15" s="42" t="n">
        <v>2820972</v>
      </c>
      <c r="K15" s="42" t="n">
        <v>2041857</v>
      </c>
      <c r="L15" s="42" t="n">
        <v>2036891</v>
      </c>
      <c r="M15" s="42" t="n">
        <v>1875748</v>
      </c>
      <c r="N15" s="42" t="n">
        <v>8732</v>
      </c>
    </row>
    <row r="16" customFormat="false" ht="15" hidden="false" customHeight="false" outlineLevel="0" collapsed="false">
      <c r="A16" s="58" t="s">
        <v>23</v>
      </c>
      <c r="B16" s="57" t="s">
        <v>3</v>
      </c>
      <c r="C16" s="42" t="s">
        <v>3</v>
      </c>
      <c r="D16" s="42" t="s">
        <v>3</v>
      </c>
      <c r="E16" s="42" t="s">
        <v>3</v>
      </c>
      <c r="F16" s="42" t="s">
        <v>3</v>
      </c>
      <c r="G16" s="42" t="s">
        <v>3</v>
      </c>
      <c r="H16" s="42" t="s">
        <v>3</v>
      </c>
      <c r="I16" s="42" t="s">
        <v>3</v>
      </c>
      <c r="J16" s="42" t="s">
        <v>3</v>
      </c>
      <c r="K16" s="42" t="s">
        <v>3</v>
      </c>
      <c r="L16" s="42" t="s">
        <v>3</v>
      </c>
      <c r="M16" s="42" t="s">
        <v>3</v>
      </c>
      <c r="N16" s="42" t="s">
        <v>3</v>
      </c>
    </row>
    <row r="17" customFormat="false" ht="15" hidden="false" customHeight="false" outlineLevel="0" collapsed="false">
      <c r="A17" s="58" t="s">
        <v>130</v>
      </c>
      <c r="B17" s="57" t="n">
        <v>2</v>
      </c>
      <c r="C17" s="42" t="n">
        <v>17410820</v>
      </c>
      <c r="D17" s="42" t="n">
        <v>865152</v>
      </c>
      <c r="E17" s="42" t="n">
        <v>1577252</v>
      </c>
      <c r="F17" s="42" t="n">
        <v>831406</v>
      </c>
      <c r="G17" s="42" t="n">
        <v>568969</v>
      </c>
      <c r="H17" s="42" t="n">
        <v>2450554</v>
      </c>
      <c r="I17" s="42" t="n">
        <v>2381056</v>
      </c>
      <c r="J17" s="42" t="n">
        <v>2805511</v>
      </c>
      <c r="K17" s="42" t="n">
        <v>2032637</v>
      </c>
      <c r="L17" s="42" t="n">
        <v>2027338</v>
      </c>
      <c r="M17" s="42" t="n">
        <v>1865619</v>
      </c>
      <c r="N17" s="42" t="n">
        <v>5326</v>
      </c>
    </row>
    <row r="18" customFormat="false" ht="15" hidden="false" customHeight="false" outlineLevel="0" collapsed="false">
      <c r="A18" s="58" t="s">
        <v>131</v>
      </c>
      <c r="B18" s="57" t="n">
        <v>3</v>
      </c>
      <c r="C18" s="42" t="n">
        <v>59360</v>
      </c>
      <c r="D18" s="42" t="n">
        <v>2487</v>
      </c>
      <c r="E18" s="42" t="n">
        <v>5665</v>
      </c>
      <c r="F18" s="42" t="n">
        <v>1992</v>
      </c>
      <c r="G18" s="42" t="n">
        <v>1474</v>
      </c>
      <c r="H18" s="42" t="n">
        <v>10101</v>
      </c>
      <c r="I18" s="42" t="n">
        <v>11644</v>
      </c>
      <c r="J18" s="42" t="n">
        <v>8540</v>
      </c>
      <c r="K18" s="42" t="n">
        <v>5186</v>
      </c>
      <c r="L18" s="42" t="n">
        <v>5791</v>
      </c>
      <c r="M18" s="42" t="n">
        <v>6472</v>
      </c>
      <c r="N18" s="42" t="n">
        <v>8</v>
      </c>
    </row>
    <row r="19" customFormat="false" ht="15" hidden="false" customHeight="false" outlineLevel="0" collapsed="false">
      <c r="A19" s="58" t="s">
        <v>23</v>
      </c>
      <c r="B19" s="57" t="s">
        <v>3</v>
      </c>
      <c r="C19" s="42" t="s">
        <v>3</v>
      </c>
      <c r="D19" s="42" t="s">
        <v>3</v>
      </c>
      <c r="E19" s="42" t="s">
        <v>3</v>
      </c>
      <c r="F19" s="42" t="s">
        <v>3</v>
      </c>
      <c r="G19" s="42" t="s">
        <v>3</v>
      </c>
      <c r="H19" s="42" t="s">
        <v>3</v>
      </c>
      <c r="I19" s="42" t="s">
        <v>3</v>
      </c>
      <c r="J19" s="42" t="s">
        <v>3</v>
      </c>
      <c r="K19" s="42" t="s">
        <v>3</v>
      </c>
      <c r="L19" s="42" t="s">
        <v>3</v>
      </c>
      <c r="M19" s="42" t="s">
        <v>3</v>
      </c>
      <c r="N19" s="42" t="s">
        <v>3</v>
      </c>
    </row>
    <row r="20" customFormat="false" ht="15" hidden="false" customHeight="false" outlineLevel="0" collapsed="false">
      <c r="A20" s="58" t="s">
        <v>132</v>
      </c>
      <c r="B20" s="57" t="n">
        <v>4</v>
      </c>
      <c r="C20" s="42" t="n">
        <v>2821</v>
      </c>
      <c r="D20" s="42" t="n">
        <v>310</v>
      </c>
      <c r="E20" s="42" t="n">
        <v>464</v>
      </c>
      <c r="F20" s="42" t="n">
        <v>88</v>
      </c>
      <c r="G20" s="42" t="n">
        <v>68</v>
      </c>
      <c r="H20" s="42" t="n">
        <v>589</v>
      </c>
      <c r="I20" s="42" t="n">
        <v>730</v>
      </c>
      <c r="J20" s="42" t="n">
        <v>277</v>
      </c>
      <c r="K20" s="42" t="n">
        <v>89</v>
      </c>
      <c r="L20" s="42" t="n">
        <v>109</v>
      </c>
      <c r="M20" s="42" t="n">
        <v>97</v>
      </c>
      <c r="N20" s="42" t="s">
        <v>28</v>
      </c>
    </row>
    <row r="21" customFormat="false" ht="15" hidden="false" customHeight="false" outlineLevel="0" collapsed="false">
      <c r="A21" s="58" t="s">
        <v>133</v>
      </c>
      <c r="B21" s="57" t="n">
        <v>5</v>
      </c>
      <c r="C21" s="42" t="n">
        <v>2466</v>
      </c>
      <c r="D21" s="42" t="n">
        <v>76</v>
      </c>
      <c r="E21" s="42" t="n">
        <v>173</v>
      </c>
      <c r="F21" s="42" t="n">
        <v>36</v>
      </c>
      <c r="G21" s="42" t="n">
        <v>36</v>
      </c>
      <c r="H21" s="42" t="n">
        <v>460</v>
      </c>
      <c r="I21" s="42" t="n">
        <v>504</v>
      </c>
      <c r="J21" s="42" t="n">
        <v>400</v>
      </c>
      <c r="K21" s="42" t="n">
        <v>264</v>
      </c>
      <c r="L21" s="42" t="n">
        <v>240</v>
      </c>
      <c r="M21" s="42" t="n">
        <v>277</v>
      </c>
      <c r="N21" s="42" t="s">
        <v>28</v>
      </c>
    </row>
    <row r="22" customFormat="false" ht="15" hidden="false" customHeight="false" outlineLevel="0" collapsed="false">
      <c r="A22" s="58" t="s">
        <v>134</v>
      </c>
      <c r="B22" s="57" t="n">
        <v>6</v>
      </c>
      <c r="C22" s="42" t="n">
        <v>3667</v>
      </c>
      <c r="D22" s="42" t="n">
        <v>226</v>
      </c>
      <c r="E22" s="42" t="n">
        <v>672</v>
      </c>
      <c r="F22" s="42" t="n">
        <v>161</v>
      </c>
      <c r="G22" s="42" t="n">
        <v>87</v>
      </c>
      <c r="H22" s="42" t="n">
        <v>692</v>
      </c>
      <c r="I22" s="42" t="n">
        <v>870</v>
      </c>
      <c r="J22" s="42" t="n">
        <v>520</v>
      </c>
      <c r="K22" s="42" t="n">
        <v>191</v>
      </c>
      <c r="L22" s="42" t="n">
        <v>168</v>
      </c>
      <c r="M22" s="42" t="n">
        <v>80</v>
      </c>
      <c r="N22" s="42" t="s">
        <v>28</v>
      </c>
    </row>
    <row r="23" customFormat="false" ht="15" hidden="false" customHeight="false" outlineLevel="0" collapsed="false">
      <c r="A23" s="58" t="s">
        <v>135</v>
      </c>
      <c r="B23" s="57" t="n">
        <v>7</v>
      </c>
      <c r="C23" s="42" t="n">
        <v>2116</v>
      </c>
      <c r="D23" s="42" t="n">
        <v>89</v>
      </c>
      <c r="E23" s="42" t="n">
        <v>251</v>
      </c>
      <c r="F23" s="42" t="n">
        <v>86</v>
      </c>
      <c r="G23" s="42" t="n">
        <v>44</v>
      </c>
      <c r="H23" s="42" t="n">
        <v>355</v>
      </c>
      <c r="I23" s="42" t="n">
        <v>466</v>
      </c>
      <c r="J23" s="42" t="n">
        <v>348</v>
      </c>
      <c r="K23" s="42" t="n">
        <v>185</v>
      </c>
      <c r="L23" s="42" t="n">
        <v>168</v>
      </c>
      <c r="M23" s="42" t="n">
        <v>124</v>
      </c>
      <c r="N23" s="42" t="s">
        <v>28</v>
      </c>
    </row>
    <row r="24" customFormat="false" ht="15" hidden="false" customHeight="false" outlineLevel="0" collapsed="false">
      <c r="A24" s="58" t="s">
        <v>136</v>
      </c>
      <c r="B24" s="57" t="n">
        <v>8</v>
      </c>
      <c r="C24" s="42" t="n">
        <v>1663</v>
      </c>
      <c r="D24" s="42" t="n">
        <v>41</v>
      </c>
      <c r="E24" s="42" t="n">
        <v>171</v>
      </c>
      <c r="F24" s="42" t="n">
        <v>64</v>
      </c>
      <c r="G24" s="42" t="n">
        <v>46</v>
      </c>
      <c r="H24" s="42" t="n">
        <v>239</v>
      </c>
      <c r="I24" s="42" t="n">
        <v>276</v>
      </c>
      <c r="J24" s="42" t="n">
        <v>219</v>
      </c>
      <c r="K24" s="42" t="n">
        <v>155</v>
      </c>
      <c r="L24" s="42" t="n">
        <v>237</v>
      </c>
      <c r="M24" s="42" t="n">
        <v>215</v>
      </c>
      <c r="N24" s="42" t="s">
        <v>28</v>
      </c>
    </row>
    <row r="25" customFormat="false" ht="15" hidden="false" customHeight="false" outlineLevel="0" collapsed="false">
      <c r="A25" s="58" t="s">
        <v>137</v>
      </c>
      <c r="B25" s="57" t="n">
        <v>9</v>
      </c>
      <c r="C25" s="42" t="n">
        <v>227</v>
      </c>
      <c r="D25" s="42" t="n">
        <v>13</v>
      </c>
      <c r="E25" s="42" t="n">
        <v>17</v>
      </c>
      <c r="F25" s="42" t="n">
        <v>6</v>
      </c>
      <c r="G25" s="42" t="n">
        <v>3</v>
      </c>
      <c r="H25" s="42" t="n">
        <v>46</v>
      </c>
      <c r="I25" s="42" t="n">
        <v>41</v>
      </c>
      <c r="J25" s="42" t="n">
        <v>39</v>
      </c>
      <c r="K25" s="42" t="n">
        <v>13</v>
      </c>
      <c r="L25" s="42" t="n">
        <v>22</v>
      </c>
      <c r="M25" s="42" t="n">
        <v>27</v>
      </c>
      <c r="N25" s="42" t="s">
        <v>28</v>
      </c>
    </row>
    <row r="26" customFormat="false" ht="15" hidden="false" customHeight="false" outlineLevel="0" collapsed="false">
      <c r="A26" s="58" t="s">
        <v>138</v>
      </c>
      <c r="B26" s="57" t="n">
        <v>10</v>
      </c>
      <c r="C26" s="42" t="n">
        <v>3807</v>
      </c>
      <c r="D26" s="42" t="n">
        <v>108</v>
      </c>
      <c r="E26" s="42" t="n">
        <v>252</v>
      </c>
      <c r="F26" s="42" t="n">
        <v>143</v>
      </c>
      <c r="G26" s="42" t="n">
        <v>225</v>
      </c>
      <c r="H26" s="42" t="n">
        <v>981</v>
      </c>
      <c r="I26" s="42" t="n">
        <v>659</v>
      </c>
      <c r="J26" s="42" t="n">
        <v>514</v>
      </c>
      <c r="K26" s="42" t="n">
        <v>324</v>
      </c>
      <c r="L26" s="42" t="n">
        <v>321</v>
      </c>
      <c r="M26" s="42" t="n">
        <v>280</v>
      </c>
      <c r="N26" s="42" t="s">
        <v>28</v>
      </c>
    </row>
    <row r="27" customFormat="false" ht="15" hidden="false" customHeight="false" outlineLevel="0" collapsed="false">
      <c r="A27" s="58" t="s">
        <v>139</v>
      </c>
      <c r="B27" s="57" t="n">
        <v>11</v>
      </c>
      <c r="C27" s="42" t="n">
        <v>39983</v>
      </c>
      <c r="D27" s="42" t="n">
        <v>1507</v>
      </c>
      <c r="E27" s="42" t="n">
        <v>3445</v>
      </c>
      <c r="F27" s="42" t="n">
        <v>1290</v>
      </c>
      <c r="G27" s="42" t="n">
        <v>894</v>
      </c>
      <c r="H27" s="42" t="n">
        <v>6277</v>
      </c>
      <c r="I27" s="42" t="n">
        <v>7644</v>
      </c>
      <c r="J27" s="42" t="n">
        <v>5814</v>
      </c>
      <c r="K27" s="42" t="n">
        <v>3697</v>
      </c>
      <c r="L27" s="42" t="n">
        <v>4268</v>
      </c>
      <c r="M27" s="42" t="n">
        <v>5139</v>
      </c>
      <c r="N27" s="42" t="n">
        <v>8</v>
      </c>
    </row>
    <row r="28" customFormat="false" ht="15" hidden="false" customHeight="false" outlineLevel="0" collapsed="false">
      <c r="A28" s="58" t="s">
        <v>140</v>
      </c>
      <c r="B28" s="57" t="n">
        <v>12</v>
      </c>
      <c r="C28" s="42" t="n">
        <v>308</v>
      </c>
      <c r="D28" s="42" t="n">
        <v>30</v>
      </c>
      <c r="E28" s="42" t="n">
        <v>37</v>
      </c>
      <c r="F28" s="42" t="n">
        <v>16</v>
      </c>
      <c r="G28" s="42" t="n">
        <v>5</v>
      </c>
      <c r="H28" s="42" t="n">
        <v>59</v>
      </c>
      <c r="I28" s="42" t="n">
        <v>52</v>
      </c>
      <c r="J28" s="42" t="n">
        <v>36</v>
      </c>
      <c r="K28" s="42" t="n">
        <v>22</v>
      </c>
      <c r="L28" s="42" t="n">
        <v>23</v>
      </c>
      <c r="M28" s="42" t="n">
        <v>28</v>
      </c>
      <c r="N28" s="42" t="s">
        <v>28</v>
      </c>
    </row>
    <row r="29" customFormat="false" ht="15" hidden="false" customHeight="false" outlineLevel="0" collapsed="false">
      <c r="A29" s="58" t="s">
        <v>141</v>
      </c>
      <c r="B29" s="57" t="n">
        <v>13</v>
      </c>
      <c r="C29" s="42" t="n">
        <v>298</v>
      </c>
      <c r="D29" s="42" t="n">
        <v>10</v>
      </c>
      <c r="E29" s="42" t="n">
        <v>21</v>
      </c>
      <c r="F29" s="42" t="n">
        <v>22</v>
      </c>
      <c r="G29" s="42" t="n">
        <v>19</v>
      </c>
      <c r="H29" s="42" t="n">
        <v>64</v>
      </c>
      <c r="I29" s="42" t="n">
        <v>36</v>
      </c>
      <c r="J29" s="42" t="n">
        <v>41</v>
      </c>
      <c r="K29" s="42" t="n">
        <v>27</v>
      </c>
      <c r="L29" s="42" t="n">
        <v>30</v>
      </c>
      <c r="M29" s="42" t="n">
        <v>28</v>
      </c>
      <c r="N29" s="42" t="s">
        <v>28</v>
      </c>
    </row>
    <row r="30" customFormat="false" ht="15" hidden="false" customHeight="false" outlineLevel="0" collapsed="false">
      <c r="A30" s="58" t="s">
        <v>142</v>
      </c>
      <c r="B30" s="57" t="n">
        <v>14</v>
      </c>
      <c r="C30" s="42" t="n">
        <v>1510</v>
      </c>
      <c r="D30" s="42" t="n">
        <v>60</v>
      </c>
      <c r="E30" s="42" t="n">
        <v>120</v>
      </c>
      <c r="F30" s="42" t="n">
        <v>57</v>
      </c>
      <c r="G30" s="42" t="n">
        <v>36</v>
      </c>
      <c r="H30" s="42" t="n">
        <v>255</v>
      </c>
      <c r="I30" s="42" t="n">
        <v>250</v>
      </c>
      <c r="J30" s="42" t="n">
        <v>252</v>
      </c>
      <c r="K30" s="42" t="n">
        <v>168</v>
      </c>
      <c r="L30" s="42" t="n">
        <v>174</v>
      </c>
      <c r="M30" s="42" t="n">
        <v>138</v>
      </c>
      <c r="N30" s="42" t="s">
        <v>28</v>
      </c>
    </row>
    <row r="31" customFormat="false" ht="15" hidden="false" customHeight="false" outlineLevel="0" collapsed="false">
      <c r="A31" s="58" t="s">
        <v>143</v>
      </c>
      <c r="B31" s="57" t="n">
        <v>15</v>
      </c>
      <c r="C31" s="42" t="n">
        <v>54</v>
      </c>
      <c r="D31" s="42" t="n">
        <v>4</v>
      </c>
      <c r="E31" s="42" t="n">
        <v>5</v>
      </c>
      <c r="F31" s="42" t="n">
        <v>3</v>
      </c>
      <c r="G31" s="42" t="n">
        <v>2</v>
      </c>
      <c r="H31" s="42" t="n">
        <v>12</v>
      </c>
      <c r="I31" s="42" t="n">
        <v>6</v>
      </c>
      <c r="J31" s="42" t="n">
        <v>11</v>
      </c>
      <c r="K31" s="42" t="n">
        <v>5</v>
      </c>
      <c r="L31" s="42" t="n">
        <v>1</v>
      </c>
      <c r="M31" s="42" t="n">
        <v>5</v>
      </c>
      <c r="N31" s="42" t="s">
        <v>28</v>
      </c>
    </row>
    <row r="32" customFormat="false" ht="15" hidden="false" customHeight="false" outlineLevel="0" collapsed="false">
      <c r="A32" s="58" t="s">
        <v>144</v>
      </c>
      <c r="B32" s="57" t="n">
        <v>16</v>
      </c>
      <c r="C32" s="42" t="n">
        <v>169</v>
      </c>
      <c r="D32" s="42" t="n">
        <v>6</v>
      </c>
      <c r="E32" s="42" t="n">
        <v>21</v>
      </c>
      <c r="F32" s="42" t="n">
        <v>6</v>
      </c>
      <c r="G32" s="42" t="n">
        <v>5</v>
      </c>
      <c r="H32" s="42" t="n">
        <v>40</v>
      </c>
      <c r="I32" s="42" t="n">
        <v>44</v>
      </c>
      <c r="J32" s="42" t="n">
        <v>19</v>
      </c>
      <c r="K32" s="42" t="n">
        <v>11</v>
      </c>
      <c r="L32" s="42" t="n">
        <v>10</v>
      </c>
      <c r="M32" s="42" t="n">
        <v>7</v>
      </c>
      <c r="N32" s="42" t="s">
        <v>28</v>
      </c>
    </row>
    <row r="33" customFormat="false" ht="15" hidden="false" customHeight="false" outlineLevel="0" collapsed="false">
      <c r="A33" s="58" t="s">
        <v>145</v>
      </c>
      <c r="B33" s="57" t="n">
        <v>17</v>
      </c>
      <c r="C33" s="42" t="n">
        <v>271</v>
      </c>
      <c r="D33" s="42" t="n">
        <v>7</v>
      </c>
      <c r="E33" s="42" t="n">
        <v>16</v>
      </c>
      <c r="F33" s="42" t="n">
        <v>14</v>
      </c>
      <c r="G33" s="42" t="n">
        <v>4</v>
      </c>
      <c r="H33" s="42" t="n">
        <v>32</v>
      </c>
      <c r="I33" s="42" t="n">
        <v>66</v>
      </c>
      <c r="J33" s="42" t="n">
        <v>50</v>
      </c>
      <c r="K33" s="42" t="n">
        <v>35</v>
      </c>
      <c r="L33" s="42" t="n">
        <v>20</v>
      </c>
      <c r="M33" s="42" t="n">
        <v>27</v>
      </c>
      <c r="N33" s="42" t="s">
        <v>28</v>
      </c>
    </row>
    <row r="34" customFormat="false" ht="15" hidden="false" customHeight="false" outlineLevel="0" collapsed="false">
      <c r="A34" s="58" t="s">
        <v>146</v>
      </c>
      <c r="B34" s="57" t="n">
        <v>18</v>
      </c>
      <c r="C34" s="42" t="n">
        <v>6079</v>
      </c>
      <c r="D34" s="42" t="n">
        <v>544</v>
      </c>
      <c r="E34" s="42" t="n">
        <v>296</v>
      </c>
      <c r="F34" s="42" t="n">
        <v>140</v>
      </c>
      <c r="G34" s="42" t="n">
        <v>487</v>
      </c>
      <c r="H34" s="42" t="n">
        <v>2126</v>
      </c>
      <c r="I34" s="42" t="n">
        <v>1495</v>
      </c>
      <c r="J34" s="42" t="n">
        <v>541</v>
      </c>
      <c r="K34" s="42" t="n">
        <v>211</v>
      </c>
      <c r="L34" s="42" t="n">
        <v>128</v>
      </c>
      <c r="M34" s="42" t="n">
        <v>109</v>
      </c>
      <c r="N34" s="42" t="n">
        <v>2</v>
      </c>
    </row>
    <row r="35" customFormat="false" ht="15" hidden="false" customHeight="false" outlineLevel="0" collapsed="false">
      <c r="A35" s="58" t="s">
        <v>147</v>
      </c>
      <c r="B35" s="57"/>
      <c r="C35" s="42" t="n">
        <f aca="false">SUM(C39:C73)</f>
        <v>1173</v>
      </c>
      <c r="D35" s="42" t="n">
        <f aca="false">SUM(D39:D73)</f>
        <v>140</v>
      </c>
      <c r="E35" s="42" t="n">
        <f aca="false">SUM(E39:E73)</f>
        <v>81</v>
      </c>
      <c r="F35" s="42" t="n">
        <f aca="false">SUM(F39:F73)</f>
        <v>16</v>
      </c>
      <c r="G35" s="42" t="n">
        <f aca="false">SUM(G39:G73)</f>
        <v>44</v>
      </c>
      <c r="H35" s="42" t="n">
        <f aca="false">SUM(H39:H73)</f>
        <v>243</v>
      </c>
      <c r="I35" s="42" t="n">
        <f aca="false">SUM(I39:I73)</f>
        <v>244</v>
      </c>
      <c r="J35" s="42" t="n">
        <f aca="false">SUM(J39:J73)</f>
        <v>159</v>
      </c>
      <c r="K35" s="42" t="n">
        <f aca="false">SUM(K39:K73)</f>
        <v>97</v>
      </c>
      <c r="L35" s="42" t="n">
        <f aca="false">SUM(L39:L73)</f>
        <v>75</v>
      </c>
      <c r="M35" s="42" t="n">
        <f aca="false">SUM(M39:M73)</f>
        <v>74</v>
      </c>
      <c r="N35" s="42" t="n">
        <f aca="false">SUM(N39:N73)</f>
        <v>0</v>
      </c>
    </row>
    <row r="36" customFormat="false" ht="15" hidden="false" customHeight="false" outlineLevel="0" collapsed="false">
      <c r="A36" s="58" t="s">
        <v>148</v>
      </c>
      <c r="B36" s="57"/>
      <c r="C36" s="42" t="n">
        <f aca="false">SUM(C31+C32+C33+C35)</f>
        <v>1667</v>
      </c>
      <c r="D36" s="42" t="n">
        <f aca="false">SUM(D31+D32+D33+D35)</f>
        <v>157</v>
      </c>
      <c r="E36" s="42" t="n">
        <f aca="false">SUM(E31+E32+E33+E35)</f>
        <v>123</v>
      </c>
      <c r="F36" s="42" t="n">
        <f aca="false">SUM(F31+F32+F33+F35)</f>
        <v>39</v>
      </c>
      <c r="G36" s="42" t="n">
        <f aca="false">SUM(G31+G32+G33+G35)</f>
        <v>55</v>
      </c>
      <c r="H36" s="42" t="n">
        <f aca="false">SUM(H31+H32+H33+H35)</f>
        <v>327</v>
      </c>
      <c r="I36" s="42" t="n">
        <f aca="false">SUM(I31+I32+I33+I35)</f>
        <v>360</v>
      </c>
      <c r="J36" s="42" t="n">
        <f aca="false">SUM(J31+J32+J33+J35)</f>
        <v>239</v>
      </c>
      <c r="K36" s="42" t="n">
        <f aca="false">SUM(K31+K32+K33+K35)</f>
        <v>148</v>
      </c>
      <c r="L36" s="42" t="n">
        <f aca="false">SUM(L31+L32+L33+L35)</f>
        <v>106</v>
      </c>
      <c r="M36" s="42" t="n">
        <f aca="false">SUM(M31+M32+M33+M35)</f>
        <v>113</v>
      </c>
      <c r="N36" s="42"/>
      <c r="O36" s="65" t="n">
        <f aca="false">SUM(D36:N36)</f>
        <v>1667</v>
      </c>
    </row>
    <row r="37" customFormat="false" ht="15" hidden="false" customHeight="false" outlineLevel="0" collapsed="false">
      <c r="A37" s="59" t="s">
        <v>149</v>
      </c>
      <c r="B37" s="57"/>
      <c r="C37" s="42" t="n">
        <v>1669</v>
      </c>
      <c r="D37" s="42" t="n">
        <v>157</v>
      </c>
      <c r="E37" s="42" t="n">
        <v>123</v>
      </c>
      <c r="F37" s="42" t="n">
        <v>39</v>
      </c>
      <c r="G37" s="42" t="n">
        <v>55</v>
      </c>
      <c r="H37" s="42" t="n">
        <v>328</v>
      </c>
      <c r="I37" s="42" t="n">
        <v>360</v>
      </c>
      <c r="J37" s="42" t="n">
        <v>240</v>
      </c>
      <c r="K37" s="42" t="n">
        <v>148</v>
      </c>
      <c r="L37" s="42" t="n">
        <v>106</v>
      </c>
      <c r="M37" s="42" t="n">
        <v>113</v>
      </c>
      <c r="N37" s="42"/>
      <c r="O37" s="0" t="n">
        <f aca="false">SUM(D37:N37)</f>
        <v>1669</v>
      </c>
    </row>
    <row r="38" customFormat="false" ht="15" hidden="false" customHeight="false" outlineLevel="0" collapsed="false">
      <c r="A38" s="58" t="s">
        <v>23</v>
      </c>
      <c r="B38" s="57" t="s">
        <v>3</v>
      </c>
      <c r="C38" s="42" t="s">
        <v>3</v>
      </c>
      <c r="D38" s="42" t="s">
        <v>3</v>
      </c>
      <c r="E38" s="42" t="s">
        <v>3</v>
      </c>
      <c r="F38" s="42" t="s">
        <v>3</v>
      </c>
      <c r="G38" s="42" t="s">
        <v>3</v>
      </c>
      <c r="H38" s="42" t="s">
        <v>3</v>
      </c>
      <c r="I38" s="42" t="s">
        <v>3</v>
      </c>
      <c r="J38" s="42" t="s">
        <v>3</v>
      </c>
      <c r="K38" s="42" t="s">
        <v>3</v>
      </c>
      <c r="L38" s="42" t="s">
        <v>3</v>
      </c>
      <c r="M38" s="42" t="s">
        <v>3</v>
      </c>
      <c r="N38" s="42" t="s">
        <v>3</v>
      </c>
    </row>
    <row r="39" customFormat="false" ht="15" hidden="false" customHeight="false" outlineLevel="0" collapsed="false">
      <c r="A39" s="58" t="s">
        <v>150</v>
      </c>
      <c r="B39" s="57" t="n">
        <v>19</v>
      </c>
      <c r="C39" s="42" t="n">
        <v>7</v>
      </c>
      <c r="D39" s="42" t="n">
        <v>1</v>
      </c>
      <c r="E39" s="42" t="s">
        <v>28</v>
      </c>
      <c r="F39" s="42" t="s">
        <v>28</v>
      </c>
      <c r="G39" s="42" t="s">
        <v>28</v>
      </c>
      <c r="H39" s="42" t="n">
        <v>1</v>
      </c>
      <c r="I39" s="42" t="n">
        <v>2</v>
      </c>
      <c r="J39" s="42" t="n">
        <v>2</v>
      </c>
      <c r="K39" s="42" t="n">
        <v>1</v>
      </c>
      <c r="L39" s="42" t="s">
        <v>28</v>
      </c>
      <c r="M39" s="42" t="s">
        <v>28</v>
      </c>
      <c r="N39" s="42" t="s">
        <v>28</v>
      </c>
    </row>
    <row r="40" customFormat="false" ht="15" hidden="false" customHeight="false" outlineLevel="0" collapsed="false">
      <c r="A40" s="58" t="s">
        <v>151</v>
      </c>
      <c r="B40" s="57" t="n">
        <v>20</v>
      </c>
      <c r="C40" s="42" t="n">
        <v>11</v>
      </c>
      <c r="D40" s="42" t="s">
        <v>28</v>
      </c>
      <c r="E40" s="42" t="n">
        <v>1</v>
      </c>
      <c r="F40" s="42" t="s">
        <v>28</v>
      </c>
      <c r="G40" s="42" t="n">
        <v>1</v>
      </c>
      <c r="H40" s="42" t="n">
        <v>8</v>
      </c>
      <c r="I40" s="42" t="s">
        <v>28</v>
      </c>
      <c r="J40" s="42" t="s">
        <v>28</v>
      </c>
      <c r="K40" s="42" t="n">
        <v>1</v>
      </c>
      <c r="L40" s="42" t="s">
        <v>28</v>
      </c>
      <c r="M40" s="42" t="s">
        <v>28</v>
      </c>
      <c r="N40" s="42" t="s">
        <v>28</v>
      </c>
    </row>
    <row r="41" customFormat="false" ht="15" hidden="false" customHeight="false" outlineLevel="0" collapsed="false">
      <c r="A41" s="58" t="s">
        <v>152</v>
      </c>
      <c r="B41" s="57" t="n">
        <v>21</v>
      </c>
      <c r="C41" s="42" t="s">
        <v>28</v>
      </c>
      <c r="D41" s="42" t="s">
        <v>28</v>
      </c>
      <c r="E41" s="42" t="s">
        <v>28</v>
      </c>
      <c r="F41" s="42" t="s">
        <v>28</v>
      </c>
      <c r="G41" s="42" t="s">
        <v>28</v>
      </c>
      <c r="H41" s="42" t="s">
        <v>28</v>
      </c>
      <c r="I41" s="42" t="s">
        <v>28</v>
      </c>
      <c r="J41" s="42" t="s">
        <v>28</v>
      </c>
      <c r="K41" s="42" t="s">
        <v>28</v>
      </c>
      <c r="L41" s="42" t="s">
        <v>28</v>
      </c>
      <c r="M41" s="42" t="s">
        <v>28</v>
      </c>
      <c r="N41" s="42" t="s">
        <v>28</v>
      </c>
    </row>
    <row r="42" customFormat="false" ht="15" hidden="false" customHeight="false" outlineLevel="0" collapsed="false">
      <c r="A42" s="58" t="s">
        <v>153</v>
      </c>
      <c r="B42" s="57" t="n">
        <v>22</v>
      </c>
      <c r="C42" s="42" t="n">
        <v>149</v>
      </c>
      <c r="D42" s="42" t="n">
        <v>14</v>
      </c>
      <c r="E42" s="42" t="n">
        <v>17</v>
      </c>
      <c r="F42" s="42" t="n">
        <v>6</v>
      </c>
      <c r="G42" s="42" t="n">
        <v>20</v>
      </c>
      <c r="H42" s="42" t="n">
        <v>32</v>
      </c>
      <c r="I42" s="42" t="n">
        <v>19</v>
      </c>
      <c r="J42" s="42" t="n">
        <v>21</v>
      </c>
      <c r="K42" s="42" t="n">
        <v>6</v>
      </c>
      <c r="L42" s="42" t="n">
        <v>12</v>
      </c>
      <c r="M42" s="42" t="n">
        <v>2</v>
      </c>
      <c r="N42" s="42" t="s">
        <v>28</v>
      </c>
    </row>
    <row r="43" customFormat="false" ht="15" hidden="false" customHeight="false" outlineLevel="0" collapsed="false">
      <c r="A43" s="58" t="s">
        <v>154</v>
      </c>
      <c r="B43" s="57" t="n">
        <v>23</v>
      </c>
      <c r="C43" s="42" t="n">
        <v>4</v>
      </c>
      <c r="D43" s="42" t="n">
        <v>1</v>
      </c>
      <c r="E43" s="42" t="n">
        <v>1</v>
      </c>
      <c r="F43" s="42" t="s">
        <v>28</v>
      </c>
      <c r="G43" s="42" t="s">
        <v>28</v>
      </c>
      <c r="H43" s="42" t="n">
        <v>1</v>
      </c>
      <c r="I43" s="42" t="n">
        <v>1</v>
      </c>
      <c r="J43" s="42" t="s">
        <v>28</v>
      </c>
      <c r="K43" s="42" t="s">
        <v>28</v>
      </c>
      <c r="L43" s="42" t="s">
        <v>28</v>
      </c>
      <c r="M43" s="42" t="s">
        <v>28</v>
      </c>
      <c r="N43" s="42" t="s">
        <v>28</v>
      </c>
    </row>
    <row r="44" customFormat="false" ht="15" hidden="false" customHeight="false" outlineLevel="0" collapsed="false">
      <c r="A44" s="58" t="s">
        <v>155</v>
      </c>
      <c r="B44" s="57" t="n">
        <v>24</v>
      </c>
      <c r="C44" s="42" t="s">
        <v>28</v>
      </c>
      <c r="D44" s="42" t="s">
        <v>28</v>
      </c>
      <c r="E44" s="42" t="s">
        <v>28</v>
      </c>
      <c r="F44" s="42" t="s">
        <v>28</v>
      </c>
      <c r="G44" s="42" t="s">
        <v>28</v>
      </c>
      <c r="H44" s="42" t="s">
        <v>28</v>
      </c>
      <c r="I44" s="42" t="s">
        <v>28</v>
      </c>
      <c r="J44" s="42" t="s">
        <v>28</v>
      </c>
      <c r="K44" s="42" t="s">
        <v>28</v>
      </c>
      <c r="L44" s="42" t="s">
        <v>28</v>
      </c>
      <c r="M44" s="42" t="s">
        <v>28</v>
      </c>
      <c r="N44" s="42" t="s">
        <v>28</v>
      </c>
    </row>
    <row r="45" customFormat="false" ht="15" hidden="false" customHeight="false" outlineLevel="0" collapsed="false">
      <c r="A45" s="58" t="s">
        <v>156</v>
      </c>
      <c r="B45" s="57" t="n">
        <v>25</v>
      </c>
      <c r="C45" s="42" t="n">
        <v>46</v>
      </c>
      <c r="D45" s="42" t="n">
        <v>15</v>
      </c>
      <c r="E45" s="42" t="n">
        <v>3</v>
      </c>
      <c r="F45" s="42" t="s">
        <v>28</v>
      </c>
      <c r="G45" s="42" t="n">
        <v>2</v>
      </c>
      <c r="H45" s="42" t="n">
        <v>17</v>
      </c>
      <c r="I45" s="42" t="n">
        <v>2</v>
      </c>
      <c r="J45" s="42" t="n">
        <v>3</v>
      </c>
      <c r="K45" s="42" t="n">
        <v>2</v>
      </c>
      <c r="L45" s="42" t="n">
        <v>1</v>
      </c>
      <c r="M45" s="42" t="n">
        <v>1</v>
      </c>
      <c r="N45" s="42" t="s">
        <v>28</v>
      </c>
    </row>
    <row r="46" customFormat="false" ht="15" hidden="false" customHeight="false" outlineLevel="0" collapsed="false">
      <c r="A46" s="58" t="s">
        <v>157</v>
      </c>
      <c r="B46" s="57" t="n">
        <v>26</v>
      </c>
      <c r="C46" s="42" t="n">
        <v>7</v>
      </c>
      <c r="D46" s="42" t="n">
        <v>1</v>
      </c>
      <c r="E46" s="42" t="s">
        <v>28</v>
      </c>
      <c r="F46" s="42" t="s">
        <v>28</v>
      </c>
      <c r="G46" s="42" t="s">
        <v>28</v>
      </c>
      <c r="H46" s="42" t="n">
        <v>1</v>
      </c>
      <c r="I46" s="42" t="n">
        <v>5</v>
      </c>
      <c r="J46" s="42" t="s">
        <v>28</v>
      </c>
      <c r="K46" s="42" t="s">
        <v>28</v>
      </c>
      <c r="L46" s="42" t="s">
        <v>28</v>
      </c>
      <c r="M46" s="42" t="s">
        <v>28</v>
      </c>
      <c r="N46" s="42" t="s">
        <v>28</v>
      </c>
    </row>
    <row r="47" customFormat="false" ht="15" hidden="false" customHeight="false" outlineLevel="0" collapsed="false">
      <c r="A47" s="58" t="s">
        <v>158</v>
      </c>
      <c r="B47" s="57" t="n">
        <v>27</v>
      </c>
      <c r="C47" s="42" t="n">
        <v>2</v>
      </c>
      <c r="D47" s="42" t="n">
        <v>1</v>
      </c>
      <c r="E47" s="42" t="s">
        <v>28</v>
      </c>
      <c r="F47" s="42" t="s">
        <v>28</v>
      </c>
      <c r="G47" s="42" t="s">
        <v>28</v>
      </c>
      <c r="H47" s="42" t="s">
        <v>28</v>
      </c>
      <c r="I47" s="42" t="n">
        <v>1</v>
      </c>
      <c r="J47" s="42" t="s">
        <v>28</v>
      </c>
      <c r="K47" s="42" t="s">
        <v>28</v>
      </c>
      <c r="L47" s="42" t="s">
        <v>28</v>
      </c>
      <c r="M47" s="42" t="s">
        <v>28</v>
      </c>
      <c r="N47" s="42" t="s">
        <v>28</v>
      </c>
    </row>
    <row r="48" customFormat="false" ht="15" hidden="false" customHeight="false" outlineLevel="0" collapsed="false">
      <c r="A48" s="58" t="s">
        <v>159</v>
      </c>
      <c r="B48" s="57" t="n">
        <v>28</v>
      </c>
      <c r="C48" s="42" t="n">
        <v>1</v>
      </c>
      <c r="D48" s="42" t="s">
        <v>28</v>
      </c>
      <c r="E48" s="42" t="s">
        <v>28</v>
      </c>
      <c r="F48" s="42" t="s">
        <v>28</v>
      </c>
      <c r="G48" s="42" t="s">
        <v>28</v>
      </c>
      <c r="H48" s="42" t="s">
        <v>28</v>
      </c>
      <c r="I48" s="42" t="s">
        <v>28</v>
      </c>
      <c r="J48" s="42" t="s">
        <v>28</v>
      </c>
      <c r="K48" s="42" t="s">
        <v>28</v>
      </c>
      <c r="L48" s="42" t="s">
        <v>28</v>
      </c>
      <c r="M48" s="42" t="n">
        <v>1</v>
      </c>
      <c r="N48" s="42" t="s">
        <v>28</v>
      </c>
    </row>
    <row r="49" customFormat="false" ht="15" hidden="false" customHeight="false" outlineLevel="0" collapsed="false">
      <c r="A49" s="58" t="s">
        <v>160</v>
      </c>
      <c r="B49" s="57" t="n">
        <v>29</v>
      </c>
      <c r="C49" s="42" t="n">
        <v>13</v>
      </c>
      <c r="D49" s="42" t="n">
        <v>3</v>
      </c>
      <c r="E49" s="42" t="n">
        <v>2</v>
      </c>
      <c r="F49" s="42" t="s">
        <v>28</v>
      </c>
      <c r="G49" s="42" t="s">
        <v>28</v>
      </c>
      <c r="H49" s="42" t="n">
        <v>1</v>
      </c>
      <c r="I49" s="42" t="n">
        <v>3</v>
      </c>
      <c r="J49" s="42" t="s">
        <v>28</v>
      </c>
      <c r="K49" s="42" t="n">
        <v>1</v>
      </c>
      <c r="L49" s="42" t="n">
        <v>2</v>
      </c>
      <c r="M49" s="42" t="n">
        <v>1</v>
      </c>
      <c r="N49" s="42" t="s">
        <v>28</v>
      </c>
    </row>
    <row r="50" customFormat="false" ht="15" hidden="false" customHeight="false" outlineLevel="0" collapsed="false">
      <c r="A50" s="58" t="s">
        <v>161</v>
      </c>
      <c r="B50" s="57" t="n">
        <v>30</v>
      </c>
      <c r="C50" s="42" t="n">
        <v>31</v>
      </c>
      <c r="D50" s="42" t="n">
        <v>10</v>
      </c>
      <c r="E50" s="42" t="n">
        <v>4</v>
      </c>
      <c r="F50" s="42" t="s">
        <v>28</v>
      </c>
      <c r="G50" s="42" t="s">
        <v>28</v>
      </c>
      <c r="H50" s="42" t="n">
        <v>4</v>
      </c>
      <c r="I50" s="42" t="n">
        <v>9</v>
      </c>
      <c r="J50" s="42" t="n">
        <v>2</v>
      </c>
      <c r="K50" s="42" t="n">
        <v>2</v>
      </c>
      <c r="L50" s="42" t="s">
        <v>28</v>
      </c>
      <c r="M50" s="42" t="s">
        <v>28</v>
      </c>
      <c r="N50" s="42" t="s">
        <v>28</v>
      </c>
    </row>
    <row r="51" customFormat="false" ht="15" hidden="false" customHeight="false" outlineLevel="0" collapsed="false">
      <c r="A51" s="58" t="s">
        <v>162</v>
      </c>
      <c r="B51" s="57" t="n">
        <v>31</v>
      </c>
      <c r="C51" s="42" t="s">
        <v>28</v>
      </c>
      <c r="D51" s="42" t="s">
        <v>28</v>
      </c>
      <c r="E51" s="42" t="s">
        <v>28</v>
      </c>
      <c r="F51" s="42" t="s">
        <v>28</v>
      </c>
      <c r="G51" s="42" t="s">
        <v>28</v>
      </c>
      <c r="H51" s="42" t="s">
        <v>28</v>
      </c>
      <c r="I51" s="42" t="s">
        <v>28</v>
      </c>
      <c r="J51" s="42" t="s">
        <v>28</v>
      </c>
      <c r="K51" s="42" t="s">
        <v>28</v>
      </c>
      <c r="L51" s="42" t="s">
        <v>28</v>
      </c>
      <c r="M51" s="42" t="s">
        <v>28</v>
      </c>
      <c r="N51" s="42" t="s">
        <v>28</v>
      </c>
    </row>
    <row r="52" customFormat="false" ht="15" hidden="false" customHeight="false" outlineLevel="0" collapsed="false">
      <c r="A52" s="58" t="s">
        <v>163</v>
      </c>
      <c r="B52" s="57" t="n">
        <v>32</v>
      </c>
      <c r="C52" s="42" t="n">
        <v>2</v>
      </c>
      <c r="D52" s="42" t="n">
        <v>1</v>
      </c>
      <c r="E52" s="42" t="s">
        <v>28</v>
      </c>
      <c r="F52" s="42" t="s">
        <v>28</v>
      </c>
      <c r="G52" s="42" t="s">
        <v>28</v>
      </c>
      <c r="H52" s="42" t="s">
        <v>28</v>
      </c>
      <c r="I52" s="42" t="s">
        <v>28</v>
      </c>
      <c r="J52" s="42" t="n">
        <v>1</v>
      </c>
      <c r="K52" s="42" t="s">
        <v>28</v>
      </c>
      <c r="L52" s="42" t="s">
        <v>28</v>
      </c>
      <c r="M52" s="42" t="s">
        <v>28</v>
      </c>
      <c r="N52" s="42" t="s">
        <v>28</v>
      </c>
    </row>
    <row r="53" customFormat="false" ht="15" hidden="false" customHeight="false" outlineLevel="0" collapsed="false">
      <c r="A53" s="58" t="s">
        <v>164</v>
      </c>
      <c r="B53" s="57" t="n">
        <v>33</v>
      </c>
      <c r="C53" s="42" t="s">
        <v>28</v>
      </c>
      <c r="D53" s="42" t="s">
        <v>28</v>
      </c>
      <c r="E53" s="42" t="s">
        <v>28</v>
      </c>
      <c r="F53" s="42" t="s">
        <v>28</v>
      </c>
      <c r="G53" s="42" t="s">
        <v>28</v>
      </c>
      <c r="H53" s="42" t="s">
        <v>28</v>
      </c>
      <c r="I53" s="42" t="s">
        <v>28</v>
      </c>
      <c r="J53" s="42" t="s">
        <v>28</v>
      </c>
      <c r="K53" s="42" t="s">
        <v>28</v>
      </c>
      <c r="L53" s="42" t="s">
        <v>28</v>
      </c>
      <c r="M53" s="42" t="s">
        <v>28</v>
      </c>
      <c r="N53" s="42" t="s">
        <v>28</v>
      </c>
    </row>
    <row r="54" customFormat="false" ht="15" hidden="false" customHeight="false" outlineLevel="0" collapsed="false">
      <c r="A54" s="58" t="s">
        <v>165</v>
      </c>
      <c r="B54" s="57" t="n">
        <v>34</v>
      </c>
      <c r="C54" s="42" t="n">
        <v>12</v>
      </c>
      <c r="D54" s="42" t="n">
        <v>1</v>
      </c>
      <c r="E54" s="42" t="n">
        <v>2</v>
      </c>
      <c r="F54" s="42" t="s">
        <v>28</v>
      </c>
      <c r="G54" s="42" t="s">
        <v>28</v>
      </c>
      <c r="H54" s="42" t="n">
        <v>3</v>
      </c>
      <c r="I54" s="42" t="n">
        <v>4</v>
      </c>
      <c r="J54" s="42" t="n">
        <v>1</v>
      </c>
      <c r="K54" s="42" t="n">
        <v>1</v>
      </c>
      <c r="L54" s="42" t="s">
        <v>28</v>
      </c>
      <c r="M54" s="42" t="s">
        <v>28</v>
      </c>
      <c r="N54" s="42" t="s">
        <v>28</v>
      </c>
    </row>
    <row r="55" customFormat="false" ht="15" hidden="false" customHeight="false" outlineLevel="0" collapsed="false">
      <c r="A55" s="58" t="s">
        <v>166</v>
      </c>
      <c r="B55" s="57" t="n">
        <v>35</v>
      </c>
      <c r="C55" s="42" t="n">
        <v>129</v>
      </c>
      <c r="D55" s="42" t="n">
        <v>19</v>
      </c>
      <c r="E55" s="42" t="n">
        <v>14</v>
      </c>
      <c r="F55" s="42" t="n">
        <v>3</v>
      </c>
      <c r="G55" s="42" t="n">
        <v>4</v>
      </c>
      <c r="H55" s="42" t="n">
        <v>20</v>
      </c>
      <c r="I55" s="42" t="n">
        <v>26</v>
      </c>
      <c r="J55" s="42" t="n">
        <v>21</v>
      </c>
      <c r="K55" s="42" t="n">
        <v>12</v>
      </c>
      <c r="L55" s="42" t="n">
        <v>5</v>
      </c>
      <c r="M55" s="42" t="n">
        <v>5</v>
      </c>
      <c r="N55" s="42" t="s">
        <v>28</v>
      </c>
    </row>
    <row r="56" customFormat="false" ht="15" hidden="false" customHeight="false" outlineLevel="0" collapsed="false">
      <c r="A56" s="58" t="s">
        <v>167</v>
      </c>
      <c r="B56" s="57" t="n">
        <v>36</v>
      </c>
      <c r="C56" s="42" t="n">
        <v>1</v>
      </c>
      <c r="D56" s="42" t="s">
        <v>28</v>
      </c>
      <c r="E56" s="42" t="s">
        <v>28</v>
      </c>
      <c r="F56" s="42" t="s">
        <v>28</v>
      </c>
      <c r="G56" s="42" t="s">
        <v>28</v>
      </c>
      <c r="H56" s="42" t="s">
        <v>28</v>
      </c>
      <c r="I56" s="42" t="n">
        <v>1</v>
      </c>
      <c r="J56" s="42" t="s">
        <v>28</v>
      </c>
      <c r="K56" s="42" t="s">
        <v>28</v>
      </c>
      <c r="L56" s="42" t="s">
        <v>28</v>
      </c>
      <c r="M56" s="42" t="s">
        <v>28</v>
      </c>
      <c r="N56" s="42" t="s">
        <v>28</v>
      </c>
    </row>
    <row r="57" customFormat="false" ht="15" hidden="false" customHeight="false" outlineLevel="0" collapsed="false">
      <c r="A57" s="58" t="s">
        <v>168</v>
      </c>
      <c r="B57" s="57" t="n">
        <v>37</v>
      </c>
      <c r="C57" s="42" t="n">
        <v>401</v>
      </c>
      <c r="D57" s="42" t="n">
        <v>24</v>
      </c>
      <c r="E57" s="42" t="n">
        <v>8</v>
      </c>
      <c r="F57" s="42" t="n">
        <v>3</v>
      </c>
      <c r="G57" s="42" t="n">
        <v>12</v>
      </c>
      <c r="H57" s="42" t="n">
        <v>94</v>
      </c>
      <c r="I57" s="42" t="n">
        <v>92</v>
      </c>
      <c r="J57" s="42" t="n">
        <v>54</v>
      </c>
      <c r="K57" s="42" t="n">
        <v>47</v>
      </c>
      <c r="L57" s="42" t="n">
        <v>33</v>
      </c>
      <c r="M57" s="42" t="n">
        <v>34</v>
      </c>
      <c r="N57" s="42" t="s">
        <v>28</v>
      </c>
    </row>
    <row r="58" customFormat="false" ht="15" hidden="false" customHeight="false" outlineLevel="0" collapsed="false">
      <c r="A58" s="58" t="s">
        <v>169</v>
      </c>
      <c r="B58" s="57" t="n">
        <v>38</v>
      </c>
      <c r="C58" s="42" t="n">
        <v>2</v>
      </c>
      <c r="D58" s="42" t="n">
        <v>1</v>
      </c>
      <c r="E58" s="42" t="s">
        <v>28</v>
      </c>
      <c r="F58" s="42" t="s">
        <v>28</v>
      </c>
      <c r="G58" s="42" t="s">
        <v>28</v>
      </c>
      <c r="H58" s="42" t="s">
        <v>28</v>
      </c>
      <c r="I58" s="42" t="n">
        <v>1</v>
      </c>
      <c r="J58" s="42" t="s">
        <v>28</v>
      </c>
      <c r="K58" s="42" t="s">
        <v>28</v>
      </c>
      <c r="L58" s="42" t="s">
        <v>28</v>
      </c>
      <c r="M58" s="42" t="s">
        <v>28</v>
      </c>
      <c r="N58" s="42" t="s">
        <v>28</v>
      </c>
    </row>
    <row r="59" customFormat="false" ht="15" hidden="false" customHeight="false" outlineLevel="0" collapsed="false">
      <c r="A59" s="58" t="s">
        <v>170</v>
      </c>
      <c r="B59" s="57" t="n">
        <v>39</v>
      </c>
      <c r="C59" s="42" t="n">
        <v>64</v>
      </c>
      <c r="D59" s="42" t="n">
        <v>6</v>
      </c>
      <c r="E59" s="42" t="n">
        <v>1</v>
      </c>
      <c r="F59" s="42" t="s">
        <v>28</v>
      </c>
      <c r="G59" s="42" t="n">
        <v>3</v>
      </c>
      <c r="H59" s="42" t="n">
        <v>20</v>
      </c>
      <c r="I59" s="42" t="n">
        <v>13</v>
      </c>
      <c r="J59" s="42" t="n">
        <v>7</v>
      </c>
      <c r="K59" s="42" t="n">
        <v>2</v>
      </c>
      <c r="L59" s="42" t="n">
        <v>7</v>
      </c>
      <c r="M59" s="42" t="n">
        <v>5</v>
      </c>
      <c r="N59" s="42" t="s">
        <v>28</v>
      </c>
    </row>
    <row r="60" customFormat="false" ht="15" hidden="false" customHeight="false" outlineLevel="0" collapsed="false">
      <c r="A60" s="58" t="s">
        <v>171</v>
      </c>
      <c r="B60" s="57" t="n">
        <v>40</v>
      </c>
      <c r="C60" s="42" t="s">
        <v>28</v>
      </c>
      <c r="D60" s="42" t="s">
        <v>28</v>
      </c>
      <c r="E60" s="42" t="s">
        <v>28</v>
      </c>
      <c r="F60" s="42" t="s">
        <v>28</v>
      </c>
      <c r="G60" s="42" t="s">
        <v>28</v>
      </c>
      <c r="H60" s="42" t="s">
        <v>28</v>
      </c>
      <c r="I60" s="42" t="s">
        <v>28</v>
      </c>
      <c r="J60" s="42" t="s">
        <v>28</v>
      </c>
      <c r="K60" s="42" t="s">
        <v>28</v>
      </c>
      <c r="L60" s="42" t="s">
        <v>28</v>
      </c>
      <c r="M60" s="42" t="s">
        <v>28</v>
      </c>
      <c r="N60" s="42" t="s">
        <v>28</v>
      </c>
    </row>
    <row r="61" customFormat="false" ht="15.75" hidden="false" customHeight="false" outlineLevel="0" collapsed="false">
      <c r="A61" s="58" t="s">
        <v>172</v>
      </c>
      <c r="B61" s="57" t="n">
        <v>41</v>
      </c>
      <c r="C61" s="73" t="n">
        <v>54</v>
      </c>
      <c r="D61" s="74" t="n">
        <v>1</v>
      </c>
      <c r="E61" s="74" t="n">
        <v>2</v>
      </c>
      <c r="F61" s="74" t="n">
        <v>1</v>
      </c>
      <c r="G61" s="74" t="s">
        <v>28</v>
      </c>
      <c r="H61" s="74" t="n">
        <v>6</v>
      </c>
      <c r="I61" s="74" t="n">
        <v>15</v>
      </c>
      <c r="J61" s="74" t="n">
        <v>12</v>
      </c>
      <c r="K61" s="74" t="n">
        <v>7</v>
      </c>
      <c r="L61" s="74" t="n">
        <v>1</v>
      </c>
      <c r="M61" s="74" t="n">
        <v>9</v>
      </c>
      <c r="N61" s="74" t="s">
        <v>28</v>
      </c>
      <c r="O61" s="0" t="n">
        <f aca="false">SUM(D61:N61)</f>
        <v>54</v>
      </c>
    </row>
    <row r="62" customFormat="false" ht="15" hidden="false" customHeight="false" outlineLevel="0" collapsed="false">
      <c r="A62" s="58" t="s">
        <v>173</v>
      </c>
      <c r="B62" s="57" t="n">
        <v>42</v>
      </c>
      <c r="C62" s="42" t="n">
        <v>4</v>
      </c>
      <c r="D62" s="42" t="n">
        <v>1</v>
      </c>
      <c r="E62" s="42" t="s">
        <v>28</v>
      </c>
      <c r="F62" s="42" t="s">
        <v>28</v>
      </c>
      <c r="G62" s="42" t="s">
        <v>28</v>
      </c>
      <c r="H62" s="42" t="n">
        <v>1</v>
      </c>
      <c r="I62" s="42" t="s">
        <v>28</v>
      </c>
      <c r="J62" s="42" t="n">
        <v>1</v>
      </c>
      <c r="K62" s="42" t="s">
        <v>28</v>
      </c>
      <c r="L62" s="42" t="n">
        <v>1</v>
      </c>
      <c r="M62" s="42" t="s">
        <v>28</v>
      </c>
      <c r="N62" s="42" t="s">
        <v>28</v>
      </c>
    </row>
    <row r="63" customFormat="false" ht="17.25" hidden="false" customHeight="true" outlineLevel="0" collapsed="false">
      <c r="A63" s="60" t="s">
        <v>174</v>
      </c>
      <c r="B63" s="61" t="n">
        <v>43</v>
      </c>
      <c r="C63" s="62" t="n">
        <v>40</v>
      </c>
      <c r="D63" s="62" t="n">
        <v>6</v>
      </c>
      <c r="E63" s="62" t="n">
        <v>2</v>
      </c>
      <c r="F63" s="62" t="n">
        <v>1</v>
      </c>
      <c r="G63" s="62" t="s">
        <v>28</v>
      </c>
      <c r="H63" s="62" t="n">
        <v>7</v>
      </c>
      <c r="I63" s="62" t="n">
        <v>12</v>
      </c>
      <c r="J63" s="62" t="n">
        <v>8</v>
      </c>
      <c r="K63" s="62" t="s">
        <v>28</v>
      </c>
      <c r="L63" s="62" t="n">
        <v>1</v>
      </c>
      <c r="M63" s="62" t="n">
        <v>3</v>
      </c>
      <c r="N63" s="62" t="s">
        <v>28</v>
      </c>
    </row>
    <row r="64" customFormat="false" ht="14.25" hidden="false" customHeight="true" outlineLevel="0" collapsed="false">
      <c r="A64" s="63" t="s">
        <v>321</v>
      </c>
      <c r="B64" s="61"/>
      <c r="C64" s="62"/>
      <c r="D64" s="62"/>
      <c r="E64" s="62"/>
      <c r="F64" s="62"/>
      <c r="G64" s="62"/>
      <c r="H64" s="62"/>
      <c r="I64" s="62"/>
      <c r="J64" s="62"/>
      <c r="K64" s="62"/>
      <c r="L64" s="62"/>
      <c r="M64" s="62"/>
      <c r="N64" s="62"/>
    </row>
    <row r="65" customFormat="false" ht="15" hidden="false" customHeight="false" outlineLevel="0" collapsed="false">
      <c r="A65" s="58" t="s">
        <v>176</v>
      </c>
      <c r="B65" s="57" t="n">
        <v>44</v>
      </c>
      <c r="C65" s="42" t="n">
        <v>59</v>
      </c>
      <c r="D65" s="42" t="n">
        <v>10</v>
      </c>
      <c r="E65" s="42" t="n">
        <v>6</v>
      </c>
      <c r="F65" s="42" t="s">
        <v>28</v>
      </c>
      <c r="G65" s="42" t="n">
        <v>2</v>
      </c>
      <c r="H65" s="42" t="n">
        <v>5</v>
      </c>
      <c r="I65" s="42" t="n">
        <v>9</v>
      </c>
      <c r="J65" s="42" t="n">
        <v>5</v>
      </c>
      <c r="K65" s="42" t="n">
        <v>5</v>
      </c>
      <c r="L65" s="42" t="n">
        <v>9</v>
      </c>
      <c r="M65" s="42" t="n">
        <v>8</v>
      </c>
      <c r="N65" s="42" t="s">
        <v>28</v>
      </c>
    </row>
    <row r="66" customFormat="false" ht="15" hidden="false" customHeight="false" outlineLevel="0" collapsed="false">
      <c r="A66" s="58" t="s">
        <v>177</v>
      </c>
      <c r="B66" s="57" t="n">
        <v>45</v>
      </c>
      <c r="C66" s="42" t="n">
        <v>4</v>
      </c>
      <c r="D66" s="42" t="s">
        <v>28</v>
      </c>
      <c r="E66" s="42" t="s">
        <v>28</v>
      </c>
      <c r="F66" s="42" t="s">
        <v>28</v>
      </c>
      <c r="G66" s="42" t="s">
        <v>28</v>
      </c>
      <c r="H66" s="42" t="n">
        <v>1</v>
      </c>
      <c r="I66" s="42" t="n">
        <v>1</v>
      </c>
      <c r="J66" s="42" t="n">
        <v>1</v>
      </c>
      <c r="K66" s="42" t="n">
        <v>1</v>
      </c>
      <c r="L66" s="42" t="s">
        <v>28</v>
      </c>
      <c r="M66" s="42" t="s">
        <v>28</v>
      </c>
      <c r="N66" s="42" t="s">
        <v>28</v>
      </c>
    </row>
    <row r="67" customFormat="false" ht="15" hidden="false" customHeight="false" outlineLevel="0" collapsed="false">
      <c r="A67" s="58" t="s">
        <v>178</v>
      </c>
      <c r="B67" s="57" t="n">
        <v>46</v>
      </c>
      <c r="C67" s="42" t="n">
        <v>25</v>
      </c>
      <c r="D67" s="42" t="n">
        <v>6</v>
      </c>
      <c r="E67" s="42" t="n">
        <v>2</v>
      </c>
      <c r="F67" s="42" t="s">
        <v>28</v>
      </c>
      <c r="G67" s="42" t="s">
        <v>28</v>
      </c>
      <c r="H67" s="42" t="n">
        <v>2</v>
      </c>
      <c r="I67" s="42" t="n">
        <v>7</v>
      </c>
      <c r="J67" s="42" t="n">
        <v>4</v>
      </c>
      <c r="K67" s="42" t="s">
        <v>28</v>
      </c>
      <c r="L67" s="42" t="n">
        <v>1</v>
      </c>
      <c r="M67" s="42" t="n">
        <v>3</v>
      </c>
      <c r="N67" s="42" t="s">
        <v>28</v>
      </c>
    </row>
    <row r="68" customFormat="false" ht="15" hidden="false" customHeight="false" outlineLevel="0" collapsed="false">
      <c r="A68" s="58" t="s">
        <v>179</v>
      </c>
      <c r="B68" s="57" t="n">
        <v>47</v>
      </c>
      <c r="C68" s="42" t="n">
        <v>7</v>
      </c>
      <c r="D68" s="42" t="s">
        <v>28</v>
      </c>
      <c r="E68" s="42" t="n">
        <v>2</v>
      </c>
      <c r="F68" s="42" t="s">
        <v>28</v>
      </c>
      <c r="G68" s="42" t="s">
        <v>28</v>
      </c>
      <c r="H68" s="42" t="s">
        <v>28</v>
      </c>
      <c r="I68" s="42" t="n">
        <v>3</v>
      </c>
      <c r="J68" s="42" t="n">
        <v>1</v>
      </c>
      <c r="K68" s="42" t="s">
        <v>28</v>
      </c>
      <c r="L68" s="42" t="n">
        <v>1</v>
      </c>
      <c r="M68" s="42" t="s">
        <v>28</v>
      </c>
      <c r="N68" s="42" t="s">
        <v>28</v>
      </c>
    </row>
    <row r="69" customFormat="false" ht="15" hidden="false" customHeight="false" outlineLevel="0" collapsed="false">
      <c r="A69" s="58" t="s">
        <v>180</v>
      </c>
      <c r="B69" s="57" t="n">
        <v>48</v>
      </c>
      <c r="C69" s="42" t="n">
        <v>42</v>
      </c>
      <c r="D69" s="42" t="n">
        <v>12</v>
      </c>
      <c r="E69" s="42" t="n">
        <v>5</v>
      </c>
      <c r="F69" s="42" t="s">
        <v>28</v>
      </c>
      <c r="G69" s="42" t="s">
        <v>28</v>
      </c>
      <c r="H69" s="42" t="n">
        <v>6</v>
      </c>
      <c r="I69" s="42" t="n">
        <v>10</v>
      </c>
      <c r="J69" s="42" t="n">
        <v>4</v>
      </c>
      <c r="K69" s="42" t="n">
        <v>3</v>
      </c>
      <c r="L69" s="42" t="n">
        <v>1</v>
      </c>
      <c r="M69" s="42" t="n">
        <v>1</v>
      </c>
      <c r="N69" s="42" t="s">
        <v>28</v>
      </c>
    </row>
    <row r="70" customFormat="false" ht="15" hidden="false" customHeight="false" outlineLevel="0" collapsed="false">
      <c r="A70" s="58" t="s">
        <v>181</v>
      </c>
      <c r="B70" s="57" t="n">
        <v>49</v>
      </c>
      <c r="C70" s="42" t="n">
        <v>5</v>
      </c>
      <c r="D70" s="42" t="n">
        <v>2</v>
      </c>
      <c r="E70" s="42" t="s">
        <v>28</v>
      </c>
      <c r="F70" s="42" t="s">
        <v>28</v>
      </c>
      <c r="G70" s="42" t="s">
        <v>28</v>
      </c>
      <c r="H70" s="42" t="n">
        <v>1</v>
      </c>
      <c r="I70" s="42" t="n">
        <v>2</v>
      </c>
      <c r="J70" s="42" t="s">
        <v>28</v>
      </c>
      <c r="K70" s="42" t="s">
        <v>28</v>
      </c>
      <c r="L70" s="42" t="s">
        <v>28</v>
      </c>
      <c r="M70" s="42" t="s">
        <v>28</v>
      </c>
      <c r="N70" s="42" t="s">
        <v>28</v>
      </c>
    </row>
    <row r="71" customFormat="false" ht="15" hidden="false" customHeight="false" outlineLevel="0" collapsed="false">
      <c r="A71" s="58" t="s">
        <v>182</v>
      </c>
      <c r="B71" s="57" t="n">
        <v>50</v>
      </c>
      <c r="C71" s="42" t="n">
        <v>7</v>
      </c>
      <c r="D71" s="42" t="s">
        <v>28</v>
      </c>
      <c r="E71" s="42" t="n">
        <v>1</v>
      </c>
      <c r="F71" s="42" t="s">
        <v>28</v>
      </c>
      <c r="G71" s="42" t="s">
        <v>28</v>
      </c>
      <c r="H71" s="42" t="n">
        <v>1</v>
      </c>
      <c r="I71" s="42" t="n">
        <v>1</v>
      </c>
      <c r="J71" s="42" t="n">
        <v>2</v>
      </c>
      <c r="K71" s="42" t="n">
        <v>2</v>
      </c>
      <c r="L71" s="42" t="s">
        <v>28</v>
      </c>
      <c r="M71" s="42" t="s">
        <v>28</v>
      </c>
      <c r="N71" s="42" t="s">
        <v>28</v>
      </c>
    </row>
    <row r="72" customFormat="false" ht="15" hidden="false" customHeight="false" outlineLevel="0" collapsed="false">
      <c r="A72" s="58" t="s">
        <v>183</v>
      </c>
      <c r="B72" s="57" t="n">
        <v>51</v>
      </c>
      <c r="C72" s="42" t="n">
        <v>40</v>
      </c>
      <c r="D72" s="42" t="n">
        <v>4</v>
      </c>
      <c r="E72" s="42" t="n">
        <v>8</v>
      </c>
      <c r="F72" s="42" t="n">
        <v>1</v>
      </c>
      <c r="G72" s="42" t="s">
        <v>28</v>
      </c>
      <c r="H72" s="42" t="n">
        <v>10</v>
      </c>
      <c r="I72" s="42" t="n">
        <v>5</v>
      </c>
      <c r="J72" s="42" t="n">
        <v>7</v>
      </c>
      <c r="K72" s="42" t="n">
        <v>4</v>
      </c>
      <c r="L72" s="42" t="s">
        <v>28</v>
      </c>
      <c r="M72" s="42" t="n">
        <v>1</v>
      </c>
      <c r="N72" s="42" t="s">
        <v>28</v>
      </c>
    </row>
    <row r="73" customFormat="false" ht="15" hidden="false" customHeight="false" outlineLevel="0" collapsed="false">
      <c r="A73" s="58" t="s">
        <v>184</v>
      </c>
      <c r="B73" s="57" t="n">
        <v>52</v>
      </c>
      <c r="C73" s="42" t="n">
        <v>4</v>
      </c>
      <c r="D73" s="42" t="s">
        <v>28</v>
      </c>
      <c r="E73" s="42" t="s">
        <v>28</v>
      </c>
      <c r="F73" s="42" t="n">
        <v>1</v>
      </c>
      <c r="G73" s="42" t="s">
        <v>28</v>
      </c>
      <c r="H73" s="42" t="n">
        <v>1</v>
      </c>
      <c r="I73" s="42" t="s">
        <v>28</v>
      </c>
      <c r="J73" s="42" t="n">
        <v>2</v>
      </c>
      <c r="K73" s="42" t="s">
        <v>28</v>
      </c>
      <c r="L73" s="42" t="s">
        <v>28</v>
      </c>
      <c r="M73" s="42" t="s">
        <v>28</v>
      </c>
      <c r="N73" s="42" t="s">
        <v>28</v>
      </c>
    </row>
    <row r="74" customFormat="false" ht="15" hidden="false" customHeight="false" outlineLevel="0" collapsed="false">
      <c r="A74" s="58" t="s">
        <v>185</v>
      </c>
      <c r="B74" s="57"/>
      <c r="C74" s="42" t="n">
        <f aca="false">SUM(C76:C108)</f>
        <v>455</v>
      </c>
      <c r="D74" s="42" t="n">
        <f aca="false">SUM(D76:D108)</f>
        <v>70</v>
      </c>
      <c r="E74" s="42" t="n">
        <f aca="false">SUM(E76:E108)</f>
        <v>56</v>
      </c>
      <c r="F74" s="42" t="n">
        <f aca="false">SUM(F76:F108)</f>
        <v>13</v>
      </c>
      <c r="G74" s="42" t="n">
        <f aca="false">SUM(G76:G108)</f>
        <v>8</v>
      </c>
      <c r="H74" s="42" t="n">
        <f aca="false">SUM(H76:H108)</f>
        <v>95</v>
      </c>
      <c r="I74" s="42" t="n">
        <f aca="false">SUM(I76:I108)</f>
        <v>77</v>
      </c>
      <c r="J74" s="42" t="n">
        <f aca="false">SUM(J76:J108)</f>
        <v>69</v>
      </c>
      <c r="K74" s="42" t="n">
        <f aca="false">SUM(K76:K108)</f>
        <v>39</v>
      </c>
      <c r="L74" s="42" t="n">
        <f aca="false">SUM(L76:L108)</f>
        <v>20</v>
      </c>
      <c r="M74" s="42" t="n">
        <f aca="false">SUM(M76:M108)</f>
        <v>6</v>
      </c>
      <c r="N74" s="42" t="n">
        <f aca="false">SUM(N76:N108)</f>
        <v>2</v>
      </c>
    </row>
    <row r="75" customFormat="false" ht="15" hidden="false" customHeight="false" outlineLevel="0" collapsed="false">
      <c r="A75" s="64" t="s">
        <v>186</v>
      </c>
      <c r="B75" s="57"/>
      <c r="C75" s="42" t="n">
        <v>453</v>
      </c>
      <c r="D75" s="42" t="n">
        <v>70</v>
      </c>
      <c r="E75" s="42" t="n">
        <v>56</v>
      </c>
      <c r="F75" s="42" t="n">
        <v>13</v>
      </c>
      <c r="G75" s="42" t="n">
        <v>8</v>
      </c>
      <c r="H75" s="42" t="n">
        <v>94</v>
      </c>
      <c r="I75" s="42" t="n">
        <v>77</v>
      </c>
      <c r="J75" s="42" t="n">
        <v>68</v>
      </c>
      <c r="K75" s="42" t="n">
        <v>39</v>
      </c>
      <c r="L75" s="42" t="n">
        <v>20</v>
      </c>
      <c r="M75" s="42" t="n">
        <v>6</v>
      </c>
      <c r="N75" s="42" t="n">
        <v>2</v>
      </c>
      <c r="O75" s="0" t="n">
        <f aca="false">SUM(D75:N75)</f>
        <v>453</v>
      </c>
    </row>
    <row r="76" customFormat="false" ht="15" hidden="false" customHeight="false" outlineLevel="0" collapsed="false">
      <c r="A76" s="58" t="s">
        <v>187</v>
      </c>
      <c r="B76" s="57" t="n">
        <v>53</v>
      </c>
      <c r="C76" s="42" t="n">
        <v>1</v>
      </c>
      <c r="D76" s="42" t="s">
        <v>28</v>
      </c>
      <c r="E76" s="42" t="s">
        <v>28</v>
      </c>
      <c r="F76" s="42" t="s">
        <v>28</v>
      </c>
      <c r="G76" s="42" t="s">
        <v>28</v>
      </c>
      <c r="H76" s="42" t="s">
        <v>28</v>
      </c>
      <c r="I76" s="42" t="s">
        <v>28</v>
      </c>
      <c r="J76" s="42" t="n">
        <v>1</v>
      </c>
      <c r="K76" s="42" t="s">
        <v>28</v>
      </c>
      <c r="L76" s="42" t="s">
        <v>28</v>
      </c>
      <c r="M76" s="42" t="s">
        <v>28</v>
      </c>
      <c r="N76" s="42" t="s">
        <v>28</v>
      </c>
    </row>
    <row r="77" customFormat="false" ht="15" hidden="false" customHeight="false" outlineLevel="0" collapsed="false">
      <c r="A77" s="58" t="s">
        <v>188</v>
      </c>
      <c r="B77" s="57" t="n">
        <v>54</v>
      </c>
      <c r="C77" s="42" t="n">
        <v>1</v>
      </c>
      <c r="D77" s="42" t="s">
        <v>28</v>
      </c>
      <c r="E77" s="42" t="s">
        <v>28</v>
      </c>
      <c r="F77" s="42" t="s">
        <v>28</v>
      </c>
      <c r="G77" s="42" t="s">
        <v>28</v>
      </c>
      <c r="H77" s="42" t="n">
        <v>1</v>
      </c>
      <c r="I77" s="42" t="s">
        <v>28</v>
      </c>
      <c r="J77" s="42" t="s">
        <v>28</v>
      </c>
      <c r="K77" s="42" t="s">
        <v>28</v>
      </c>
      <c r="L77" s="42" t="s">
        <v>28</v>
      </c>
      <c r="M77" s="42" t="s">
        <v>28</v>
      </c>
      <c r="N77" s="42" t="s">
        <v>28</v>
      </c>
    </row>
    <row r="78" customFormat="false" ht="15" hidden="false" customHeight="false" outlineLevel="0" collapsed="false">
      <c r="A78" s="58" t="s">
        <v>189</v>
      </c>
      <c r="B78" s="57" t="n">
        <v>55</v>
      </c>
      <c r="C78" s="42" t="n">
        <v>2</v>
      </c>
      <c r="D78" s="42" t="s">
        <v>28</v>
      </c>
      <c r="E78" s="42" t="s">
        <v>28</v>
      </c>
      <c r="F78" s="42" t="s">
        <v>28</v>
      </c>
      <c r="G78" s="42" t="s">
        <v>28</v>
      </c>
      <c r="H78" s="42" t="n">
        <v>2</v>
      </c>
      <c r="I78" s="42" t="s">
        <v>28</v>
      </c>
      <c r="J78" s="42" t="s">
        <v>28</v>
      </c>
      <c r="K78" s="42" t="s">
        <v>28</v>
      </c>
      <c r="L78" s="42" t="s">
        <v>28</v>
      </c>
      <c r="M78" s="42" t="s">
        <v>28</v>
      </c>
      <c r="N78" s="42" t="s">
        <v>28</v>
      </c>
    </row>
    <row r="79" customFormat="false" ht="15" hidden="false" customHeight="false" outlineLevel="0" collapsed="false">
      <c r="A79" s="58" t="s">
        <v>190</v>
      </c>
      <c r="B79" s="57" t="n">
        <v>56</v>
      </c>
      <c r="C79" s="42" t="s">
        <v>28</v>
      </c>
      <c r="D79" s="42" t="s">
        <v>28</v>
      </c>
      <c r="E79" s="42" t="s">
        <v>28</v>
      </c>
      <c r="F79" s="42" t="s">
        <v>28</v>
      </c>
      <c r="G79" s="42" t="s">
        <v>28</v>
      </c>
      <c r="H79" s="42" t="s">
        <v>28</v>
      </c>
      <c r="I79" s="42" t="s">
        <v>28</v>
      </c>
      <c r="J79" s="42" t="s">
        <v>28</v>
      </c>
      <c r="K79" s="42" t="s">
        <v>28</v>
      </c>
      <c r="L79" s="42" t="s">
        <v>28</v>
      </c>
      <c r="M79" s="42" t="s">
        <v>28</v>
      </c>
      <c r="N79" s="42" t="s">
        <v>28</v>
      </c>
    </row>
    <row r="80" customFormat="false" ht="15" hidden="false" customHeight="false" outlineLevel="0" collapsed="false">
      <c r="A80" s="58" t="s">
        <v>191</v>
      </c>
      <c r="B80" s="57" t="n">
        <v>57</v>
      </c>
      <c r="C80" s="42" t="s">
        <v>28</v>
      </c>
      <c r="D80" s="42" t="s">
        <v>28</v>
      </c>
      <c r="E80" s="42" t="s">
        <v>28</v>
      </c>
      <c r="F80" s="42" t="s">
        <v>28</v>
      </c>
      <c r="G80" s="42" t="s">
        <v>28</v>
      </c>
      <c r="H80" s="42" t="s">
        <v>28</v>
      </c>
      <c r="I80" s="42" t="s">
        <v>28</v>
      </c>
      <c r="J80" s="42" t="s">
        <v>28</v>
      </c>
      <c r="K80" s="42" t="s">
        <v>28</v>
      </c>
      <c r="L80" s="42" t="s">
        <v>28</v>
      </c>
      <c r="M80" s="42" t="s">
        <v>28</v>
      </c>
      <c r="N80" s="42" t="s">
        <v>28</v>
      </c>
    </row>
    <row r="81" customFormat="false" ht="15" hidden="false" customHeight="false" outlineLevel="0" collapsed="false">
      <c r="A81" s="58" t="s">
        <v>192</v>
      </c>
      <c r="B81" s="57" t="n">
        <v>58</v>
      </c>
      <c r="C81" s="42" t="s">
        <v>28</v>
      </c>
      <c r="D81" s="42" t="s">
        <v>28</v>
      </c>
      <c r="E81" s="42" t="s">
        <v>28</v>
      </c>
      <c r="F81" s="42" t="s">
        <v>28</v>
      </c>
      <c r="G81" s="42" t="s">
        <v>28</v>
      </c>
      <c r="H81" s="42" t="s">
        <v>28</v>
      </c>
      <c r="I81" s="42" t="s">
        <v>28</v>
      </c>
      <c r="J81" s="42" t="s">
        <v>28</v>
      </c>
      <c r="K81" s="42" t="s">
        <v>28</v>
      </c>
      <c r="L81" s="42" t="s">
        <v>28</v>
      </c>
      <c r="M81" s="42" t="s">
        <v>28</v>
      </c>
      <c r="N81" s="42" t="s">
        <v>28</v>
      </c>
    </row>
    <row r="82" customFormat="false" ht="15" hidden="false" customHeight="false" outlineLevel="0" collapsed="false">
      <c r="A82" s="58" t="s">
        <v>193</v>
      </c>
      <c r="B82" s="57" t="n">
        <v>59</v>
      </c>
      <c r="C82" s="42" t="s">
        <v>28</v>
      </c>
      <c r="D82" s="42" t="s">
        <v>28</v>
      </c>
      <c r="E82" s="42" t="s">
        <v>28</v>
      </c>
      <c r="F82" s="42" t="s">
        <v>28</v>
      </c>
      <c r="G82" s="42" t="s">
        <v>28</v>
      </c>
      <c r="H82" s="42" t="s">
        <v>28</v>
      </c>
      <c r="I82" s="42" t="s">
        <v>28</v>
      </c>
      <c r="J82" s="42" t="s">
        <v>28</v>
      </c>
      <c r="K82" s="42" t="s">
        <v>28</v>
      </c>
      <c r="L82" s="42" t="s">
        <v>28</v>
      </c>
      <c r="M82" s="42" t="s">
        <v>28</v>
      </c>
      <c r="N82" s="42" t="s">
        <v>28</v>
      </c>
    </row>
    <row r="83" customFormat="false" ht="15" hidden="false" customHeight="false" outlineLevel="0" collapsed="false">
      <c r="A83" s="58" t="s">
        <v>194</v>
      </c>
      <c r="B83" s="57" t="n">
        <v>60</v>
      </c>
      <c r="C83" s="42" t="n">
        <v>10</v>
      </c>
      <c r="D83" s="42" t="n">
        <v>1</v>
      </c>
      <c r="E83" s="42" t="n">
        <v>1</v>
      </c>
      <c r="F83" s="42" t="s">
        <v>28</v>
      </c>
      <c r="G83" s="42" t="s">
        <v>28</v>
      </c>
      <c r="H83" s="42" t="n">
        <v>4</v>
      </c>
      <c r="I83" s="42" t="n">
        <v>2</v>
      </c>
      <c r="J83" s="42" t="n">
        <v>1</v>
      </c>
      <c r="K83" s="42" t="s">
        <v>28</v>
      </c>
      <c r="L83" s="42" t="n">
        <v>1</v>
      </c>
      <c r="M83" s="42" t="s">
        <v>28</v>
      </c>
      <c r="N83" s="42" t="s">
        <v>28</v>
      </c>
    </row>
    <row r="84" customFormat="false" ht="15" hidden="false" customHeight="false" outlineLevel="0" collapsed="false">
      <c r="A84" s="58" t="s">
        <v>195</v>
      </c>
      <c r="B84" s="57" t="n">
        <v>61</v>
      </c>
      <c r="C84" s="42" t="n">
        <v>5</v>
      </c>
      <c r="D84" s="42" t="n">
        <v>1</v>
      </c>
      <c r="E84" s="42" t="s">
        <v>28</v>
      </c>
      <c r="F84" s="42" t="s">
        <v>28</v>
      </c>
      <c r="G84" s="42" t="n">
        <v>1</v>
      </c>
      <c r="H84" s="42" t="n">
        <v>2</v>
      </c>
      <c r="I84" s="42" t="n">
        <v>1</v>
      </c>
      <c r="J84" s="42" t="s">
        <v>28</v>
      </c>
      <c r="K84" s="42" t="s">
        <v>28</v>
      </c>
      <c r="L84" s="42" t="s">
        <v>28</v>
      </c>
      <c r="M84" s="42" t="s">
        <v>28</v>
      </c>
      <c r="N84" s="42" t="s">
        <v>28</v>
      </c>
    </row>
    <row r="85" customFormat="false" ht="15" hidden="false" customHeight="false" outlineLevel="0" collapsed="false">
      <c r="A85" s="58" t="s">
        <v>196</v>
      </c>
      <c r="B85" s="57" t="n">
        <v>62</v>
      </c>
      <c r="C85" s="42" t="n">
        <v>1</v>
      </c>
      <c r="D85" s="42" t="s">
        <v>28</v>
      </c>
      <c r="E85" s="42" t="s">
        <v>28</v>
      </c>
      <c r="F85" s="42" t="s">
        <v>28</v>
      </c>
      <c r="G85" s="42" t="s">
        <v>28</v>
      </c>
      <c r="H85" s="42" t="s">
        <v>28</v>
      </c>
      <c r="I85" s="42" t="s">
        <v>28</v>
      </c>
      <c r="J85" s="42" t="n">
        <v>1</v>
      </c>
      <c r="K85" s="42" t="s">
        <v>28</v>
      </c>
      <c r="L85" s="42" t="s">
        <v>28</v>
      </c>
      <c r="M85" s="42" t="s">
        <v>28</v>
      </c>
      <c r="N85" s="42" t="s">
        <v>28</v>
      </c>
    </row>
    <row r="86" customFormat="false" ht="15" hidden="false" customHeight="false" outlineLevel="0" collapsed="false">
      <c r="A86" s="58" t="s">
        <v>197</v>
      </c>
      <c r="B86" s="57" t="n">
        <v>63</v>
      </c>
      <c r="C86" s="42" t="s">
        <v>28</v>
      </c>
      <c r="D86" s="42" t="s">
        <v>28</v>
      </c>
      <c r="E86" s="42" t="s">
        <v>28</v>
      </c>
      <c r="F86" s="42" t="s">
        <v>28</v>
      </c>
      <c r="G86" s="42" t="s">
        <v>28</v>
      </c>
      <c r="H86" s="42" t="s">
        <v>28</v>
      </c>
      <c r="I86" s="42" t="s">
        <v>28</v>
      </c>
      <c r="J86" s="42" t="s">
        <v>28</v>
      </c>
      <c r="K86" s="42" t="s">
        <v>28</v>
      </c>
      <c r="L86" s="42" t="s">
        <v>28</v>
      </c>
      <c r="M86" s="42" t="s">
        <v>28</v>
      </c>
      <c r="N86" s="42" t="s">
        <v>28</v>
      </c>
    </row>
    <row r="87" customFormat="false" ht="15" hidden="false" customHeight="false" outlineLevel="0" collapsed="false">
      <c r="A87" s="58" t="s">
        <v>198</v>
      </c>
      <c r="B87" s="57" t="n">
        <v>64</v>
      </c>
      <c r="C87" s="42" t="s">
        <v>28</v>
      </c>
      <c r="D87" s="42" t="s">
        <v>28</v>
      </c>
      <c r="E87" s="42" t="s">
        <v>28</v>
      </c>
      <c r="F87" s="42" t="s">
        <v>28</v>
      </c>
      <c r="G87" s="42" t="s">
        <v>28</v>
      </c>
      <c r="H87" s="42" t="s">
        <v>28</v>
      </c>
      <c r="I87" s="42" t="s">
        <v>28</v>
      </c>
      <c r="J87" s="42" t="s">
        <v>28</v>
      </c>
      <c r="K87" s="42" t="s">
        <v>28</v>
      </c>
      <c r="L87" s="42" t="s">
        <v>28</v>
      </c>
      <c r="M87" s="42" t="s">
        <v>28</v>
      </c>
      <c r="N87" s="42" t="s">
        <v>28</v>
      </c>
    </row>
    <row r="88" customFormat="false" ht="15" hidden="false" customHeight="false" outlineLevel="0" collapsed="false">
      <c r="A88" s="58" t="s">
        <v>199</v>
      </c>
      <c r="B88" s="57" t="n">
        <v>65</v>
      </c>
      <c r="C88" s="42" t="s">
        <v>28</v>
      </c>
      <c r="D88" s="42" t="s">
        <v>28</v>
      </c>
      <c r="E88" s="42" t="s">
        <v>28</v>
      </c>
      <c r="F88" s="42" t="s">
        <v>28</v>
      </c>
      <c r="G88" s="42" t="s">
        <v>28</v>
      </c>
      <c r="H88" s="42" t="s">
        <v>28</v>
      </c>
      <c r="I88" s="42" t="s">
        <v>28</v>
      </c>
      <c r="J88" s="42" t="s">
        <v>28</v>
      </c>
      <c r="K88" s="42" t="s">
        <v>28</v>
      </c>
      <c r="L88" s="42" t="s">
        <v>28</v>
      </c>
      <c r="M88" s="42" t="s">
        <v>28</v>
      </c>
      <c r="N88" s="42" t="s">
        <v>28</v>
      </c>
    </row>
    <row r="89" customFormat="false" ht="15" hidden="false" customHeight="false" outlineLevel="0" collapsed="false">
      <c r="A89" s="58" t="s">
        <v>200</v>
      </c>
      <c r="B89" s="57" t="n">
        <v>66</v>
      </c>
      <c r="C89" s="42" t="s">
        <v>28</v>
      </c>
      <c r="D89" s="42" t="s">
        <v>28</v>
      </c>
      <c r="E89" s="42" t="s">
        <v>28</v>
      </c>
      <c r="F89" s="42" t="s">
        <v>28</v>
      </c>
      <c r="G89" s="42" t="s">
        <v>28</v>
      </c>
      <c r="H89" s="42" t="s">
        <v>28</v>
      </c>
      <c r="I89" s="42" t="s">
        <v>28</v>
      </c>
      <c r="J89" s="42" t="s">
        <v>28</v>
      </c>
      <c r="K89" s="42" t="s">
        <v>28</v>
      </c>
      <c r="L89" s="42" t="s">
        <v>28</v>
      </c>
      <c r="M89" s="42" t="s">
        <v>28</v>
      </c>
      <c r="N89" s="42" t="s">
        <v>28</v>
      </c>
    </row>
    <row r="90" customFormat="false" ht="15" hidden="false" customHeight="false" outlineLevel="0" collapsed="false">
      <c r="A90" s="58" t="s">
        <v>201</v>
      </c>
      <c r="B90" s="57" t="n">
        <v>67</v>
      </c>
      <c r="C90" s="42" t="n">
        <v>2</v>
      </c>
      <c r="D90" s="42" t="s">
        <v>28</v>
      </c>
      <c r="E90" s="42" t="s">
        <v>28</v>
      </c>
      <c r="F90" s="42" t="s">
        <v>28</v>
      </c>
      <c r="G90" s="42" t="n">
        <v>1</v>
      </c>
      <c r="H90" s="42" t="n">
        <v>1</v>
      </c>
      <c r="I90" s="42" t="s">
        <v>28</v>
      </c>
      <c r="J90" s="42" t="s">
        <v>28</v>
      </c>
      <c r="K90" s="42" t="s">
        <v>28</v>
      </c>
      <c r="L90" s="42" t="s">
        <v>28</v>
      </c>
      <c r="M90" s="42" t="s">
        <v>28</v>
      </c>
      <c r="N90" s="42" t="s">
        <v>28</v>
      </c>
    </row>
    <row r="91" customFormat="false" ht="15" hidden="false" customHeight="false" outlineLevel="0" collapsed="false">
      <c r="A91" s="58" t="s">
        <v>202</v>
      </c>
      <c r="B91" s="57" t="n">
        <v>68</v>
      </c>
      <c r="C91" s="42" t="n">
        <v>4</v>
      </c>
      <c r="D91" s="42" t="n">
        <v>1</v>
      </c>
      <c r="E91" s="42" t="n">
        <v>2</v>
      </c>
      <c r="F91" s="42" t="s">
        <v>28</v>
      </c>
      <c r="G91" s="42" t="s">
        <v>28</v>
      </c>
      <c r="H91" s="42" t="n">
        <v>1</v>
      </c>
      <c r="I91" s="42" t="s">
        <v>28</v>
      </c>
      <c r="J91" s="42" t="s">
        <v>28</v>
      </c>
      <c r="K91" s="42" t="s">
        <v>28</v>
      </c>
      <c r="L91" s="42" t="s">
        <v>28</v>
      </c>
      <c r="M91" s="42" t="s">
        <v>28</v>
      </c>
      <c r="N91" s="42" t="s">
        <v>28</v>
      </c>
    </row>
    <row r="92" customFormat="false" ht="15" hidden="false" customHeight="false" outlineLevel="0" collapsed="false">
      <c r="A92" s="58" t="s">
        <v>203</v>
      </c>
      <c r="B92" s="57" t="n">
        <v>69</v>
      </c>
      <c r="C92" s="42" t="n">
        <v>44</v>
      </c>
      <c r="D92" s="42" t="n">
        <v>3</v>
      </c>
      <c r="E92" s="42" t="n">
        <v>8</v>
      </c>
      <c r="F92" s="42" t="n">
        <v>1</v>
      </c>
      <c r="G92" s="42" t="s">
        <v>28</v>
      </c>
      <c r="H92" s="42" t="n">
        <v>5</v>
      </c>
      <c r="I92" s="42" t="n">
        <v>6</v>
      </c>
      <c r="J92" s="42" t="n">
        <v>7</v>
      </c>
      <c r="K92" s="42" t="n">
        <v>8</v>
      </c>
      <c r="L92" s="42" t="n">
        <v>4</v>
      </c>
      <c r="M92" s="42" t="n">
        <v>2</v>
      </c>
      <c r="N92" s="42" t="s">
        <v>28</v>
      </c>
    </row>
    <row r="93" customFormat="false" ht="15" hidden="false" customHeight="false" outlineLevel="0" collapsed="false">
      <c r="A93" s="58" t="s">
        <v>204</v>
      </c>
      <c r="B93" s="57" t="n">
        <v>70</v>
      </c>
      <c r="C93" s="42" t="n">
        <v>2</v>
      </c>
      <c r="D93" s="42" t="s">
        <v>28</v>
      </c>
      <c r="E93" s="42" t="s">
        <v>28</v>
      </c>
      <c r="F93" s="42" t="s">
        <v>28</v>
      </c>
      <c r="G93" s="42" t="s">
        <v>28</v>
      </c>
      <c r="H93" s="42" t="s">
        <v>28</v>
      </c>
      <c r="I93" s="42" t="n">
        <v>1</v>
      </c>
      <c r="J93" s="42" t="s">
        <v>28</v>
      </c>
      <c r="K93" s="42" t="n">
        <v>1</v>
      </c>
      <c r="L93" s="42" t="s">
        <v>28</v>
      </c>
      <c r="M93" s="42" t="s">
        <v>28</v>
      </c>
      <c r="N93" s="42" t="s">
        <v>28</v>
      </c>
    </row>
    <row r="94" customFormat="false" ht="15" hidden="false" customHeight="false" outlineLevel="0" collapsed="false">
      <c r="A94" s="58" t="s">
        <v>205</v>
      </c>
      <c r="B94" s="57" t="n">
        <v>71</v>
      </c>
      <c r="C94" s="42" t="s">
        <v>28</v>
      </c>
      <c r="D94" s="42" t="s">
        <v>28</v>
      </c>
      <c r="E94" s="42" t="s">
        <v>28</v>
      </c>
      <c r="F94" s="42" t="s">
        <v>28</v>
      </c>
      <c r="G94" s="42" t="s">
        <v>28</v>
      </c>
      <c r="H94" s="42" t="s">
        <v>28</v>
      </c>
      <c r="I94" s="42" t="s">
        <v>28</v>
      </c>
      <c r="J94" s="42" t="s">
        <v>28</v>
      </c>
      <c r="K94" s="42" t="s">
        <v>28</v>
      </c>
      <c r="L94" s="42" t="s">
        <v>28</v>
      </c>
      <c r="M94" s="42" t="s">
        <v>28</v>
      </c>
      <c r="N94" s="42" t="s">
        <v>28</v>
      </c>
    </row>
    <row r="95" customFormat="false" ht="15" hidden="false" customHeight="false" outlineLevel="0" collapsed="false">
      <c r="A95" s="58" t="s">
        <v>206</v>
      </c>
      <c r="B95" s="57" t="n">
        <v>72</v>
      </c>
      <c r="C95" s="42" t="n">
        <v>8</v>
      </c>
      <c r="D95" s="42" t="s">
        <v>28</v>
      </c>
      <c r="E95" s="42" t="n">
        <v>3</v>
      </c>
      <c r="F95" s="42" t="n">
        <v>1</v>
      </c>
      <c r="G95" s="42" t="s">
        <v>28</v>
      </c>
      <c r="H95" s="42" t="s">
        <v>28</v>
      </c>
      <c r="I95" s="42" t="n">
        <v>3</v>
      </c>
      <c r="J95" s="42" t="n">
        <v>1</v>
      </c>
      <c r="K95" s="42" t="s">
        <v>28</v>
      </c>
      <c r="L95" s="42" t="s">
        <v>28</v>
      </c>
      <c r="M95" s="42" t="s">
        <v>28</v>
      </c>
      <c r="N95" s="42" t="s">
        <v>28</v>
      </c>
    </row>
    <row r="96" customFormat="false" ht="15" hidden="false" customHeight="false" outlineLevel="0" collapsed="false">
      <c r="A96" s="58" t="s">
        <v>207</v>
      </c>
      <c r="B96" s="57" t="n">
        <v>73</v>
      </c>
      <c r="C96" s="42" t="s">
        <v>28</v>
      </c>
      <c r="D96" s="42" t="s">
        <v>28</v>
      </c>
      <c r="E96" s="42" t="s">
        <v>28</v>
      </c>
      <c r="F96" s="42" t="s">
        <v>28</v>
      </c>
      <c r="G96" s="42" t="s">
        <v>28</v>
      </c>
      <c r="H96" s="42" t="s">
        <v>28</v>
      </c>
      <c r="I96" s="42" t="s">
        <v>28</v>
      </c>
      <c r="J96" s="42" t="s">
        <v>28</v>
      </c>
      <c r="K96" s="42" t="s">
        <v>28</v>
      </c>
      <c r="L96" s="42" t="s">
        <v>28</v>
      </c>
      <c r="M96" s="42" t="s">
        <v>28</v>
      </c>
      <c r="N96" s="42" t="s">
        <v>28</v>
      </c>
    </row>
    <row r="97" customFormat="false" ht="15" hidden="false" customHeight="false" outlineLevel="0" collapsed="false">
      <c r="A97" s="58" t="s">
        <v>208</v>
      </c>
      <c r="B97" s="57" t="n">
        <v>74</v>
      </c>
      <c r="C97" s="42" t="n">
        <v>2</v>
      </c>
      <c r="D97" s="42" t="s">
        <v>28</v>
      </c>
      <c r="E97" s="42" t="s">
        <v>28</v>
      </c>
      <c r="F97" s="42" t="s">
        <v>28</v>
      </c>
      <c r="G97" s="42" t="s">
        <v>28</v>
      </c>
      <c r="H97" s="42" t="s">
        <v>28</v>
      </c>
      <c r="I97" s="42" t="n">
        <v>2</v>
      </c>
      <c r="J97" s="42" t="s">
        <v>28</v>
      </c>
      <c r="K97" s="42" t="s">
        <v>28</v>
      </c>
      <c r="L97" s="42" t="s">
        <v>28</v>
      </c>
      <c r="M97" s="42" t="s">
        <v>28</v>
      </c>
      <c r="N97" s="42" t="s">
        <v>28</v>
      </c>
    </row>
    <row r="98" customFormat="false" ht="15" hidden="false" customHeight="false" outlineLevel="0" collapsed="false">
      <c r="A98" s="58" t="s">
        <v>209</v>
      </c>
      <c r="B98" s="57" t="n">
        <v>75</v>
      </c>
      <c r="C98" s="42" t="s">
        <v>28</v>
      </c>
      <c r="D98" s="42" t="s">
        <v>28</v>
      </c>
      <c r="E98" s="42" t="s">
        <v>28</v>
      </c>
      <c r="F98" s="42" t="s">
        <v>28</v>
      </c>
      <c r="G98" s="42" t="s">
        <v>28</v>
      </c>
      <c r="H98" s="42" t="s">
        <v>28</v>
      </c>
      <c r="I98" s="42" t="s">
        <v>28</v>
      </c>
      <c r="J98" s="42" t="s">
        <v>28</v>
      </c>
      <c r="K98" s="42" t="s">
        <v>28</v>
      </c>
      <c r="L98" s="42" t="s">
        <v>28</v>
      </c>
      <c r="M98" s="42" t="s">
        <v>28</v>
      </c>
      <c r="N98" s="42" t="s">
        <v>28</v>
      </c>
    </row>
    <row r="99" customFormat="false" ht="15" hidden="false" customHeight="false" outlineLevel="0" collapsed="false">
      <c r="A99" s="58" t="s">
        <v>210</v>
      </c>
      <c r="B99" s="57" t="n">
        <v>76</v>
      </c>
      <c r="C99" s="42" t="s">
        <v>28</v>
      </c>
      <c r="D99" s="42" t="s">
        <v>28</v>
      </c>
      <c r="E99" s="42" t="s">
        <v>28</v>
      </c>
      <c r="F99" s="42" t="s">
        <v>28</v>
      </c>
      <c r="G99" s="42" t="s">
        <v>28</v>
      </c>
      <c r="H99" s="42" t="s">
        <v>28</v>
      </c>
      <c r="I99" s="42" t="s">
        <v>28</v>
      </c>
      <c r="J99" s="42" t="s">
        <v>28</v>
      </c>
      <c r="K99" s="42" t="s">
        <v>28</v>
      </c>
      <c r="L99" s="42" t="s">
        <v>28</v>
      </c>
      <c r="M99" s="42" t="s">
        <v>28</v>
      </c>
      <c r="N99" s="42" t="s">
        <v>28</v>
      </c>
    </row>
    <row r="100" customFormat="false" ht="15" hidden="false" customHeight="false" outlineLevel="0" collapsed="false">
      <c r="A100" s="58" t="s">
        <v>211</v>
      </c>
      <c r="B100" s="57" t="n">
        <v>77</v>
      </c>
      <c r="C100" s="42" t="s">
        <v>28</v>
      </c>
      <c r="D100" s="42" t="s">
        <v>28</v>
      </c>
      <c r="E100" s="42" t="s">
        <v>28</v>
      </c>
      <c r="F100" s="42" t="s">
        <v>28</v>
      </c>
      <c r="G100" s="42" t="s">
        <v>28</v>
      </c>
      <c r="H100" s="42" t="s">
        <v>28</v>
      </c>
      <c r="I100" s="42" t="s">
        <v>28</v>
      </c>
      <c r="J100" s="42" t="s">
        <v>28</v>
      </c>
      <c r="K100" s="42" t="s">
        <v>28</v>
      </c>
      <c r="L100" s="42" t="s">
        <v>28</v>
      </c>
      <c r="M100" s="42" t="s">
        <v>28</v>
      </c>
      <c r="N100" s="42" t="s">
        <v>28</v>
      </c>
    </row>
    <row r="101" customFormat="false" ht="15" hidden="false" customHeight="false" outlineLevel="0" collapsed="false">
      <c r="A101" s="58" t="s">
        <v>212</v>
      </c>
      <c r="B101" s="57" t="n">
        <v>78</v>
      </c>
      <c r="C101" s="42" t="n">
        <v>12</v>
      </c>
      <c r="D101" s="42" t="n">
        <v>1</v>
      </c>
      <c r="E101" s="42" t="s">
        <v>28</v>
      </c>
      <c r="F101" s="42" t="n">
        <v>2</v>
      </c>
      <c r="G101" s="42" t="n">
        <v>2</v>
      </c>
      <c r="H101" s="42" t="n">
        <v>6</v>
      </c>
      <c r="I101" s="42" t="n">
        <v>1</v>
      </c>
      <c r="J101" s="42" t="s">
        <v>28</v>
      </c>
      <c r="K101" s="42" t="s">
        <v>28</v>
      </c>
      <c r="L101" s="42" t="s">
        <v>28</v>
      </c>
      <c r="M101" s="42" t="s">
        <v>28</v>
      </c>
      <c r="N101" s="42" t="s">
        <v>28</v>
      </c>
    </row>
    <row r="102" customFormat="false" ht="15" hidden="false" customHeight="false" outlineLevel="0" collapsed="false">
      <c r="A102" s="58" t="s">
        <v>213</v>
      </c>
      <c r="B102" s="57" t="n">
        <v>79</v>
      </c>
      <c r="C102" s="42" t="n">
        <v>1</v>
      </c>
      <c r="D102" s="42" t="s">
        <v>28</v>
      </c>
      <c r="E102" s="42" t="s">
        <v>28</v>
      </c>
      <c r="F102" s="42" t="s">
        <v>28</v>
      </c>
      <c r="G102" s="42" t="s">
        <v>28</v>
      </c>
      <c r="H102" s="42" t="s">
        <v>28</v>
      </c>
      <c r="I102" s="42" t="s">
        <v>28</v>
      </c>
      <c r="J102" s="42" t="s">
        <v>28</v>
      </c>
      <c r="K102" s="42" t="s">
        <v>28</v>
      </c>
      <c r="L102" s="42" t="n">
        <v>1</v>
      </c>
      <c r="M102" s="42" t="s">
        <v>28</v>
      </c>
      <c r="N102" s="42" t="s">
        <v>28</v>
      </c>
    </row>
    <row r="103" customFormat="false" ht="15" hidden="false" customHeight="false" outlineLevel="0" collapsed="false">
      <c r="A103" s="58" t="s">
        <v>214</v>
      </c>
      <c r="B103" s="57" t="n">
        <v>80</v>
      </c>
      <c r="C103" s="42" t="n">
        <v>359</v>
      </c>
      <c r="D103" s="42" t="n">
        <v>63</v>
      </c>
      <c r="E103" s="42" t="n">
        <v>42</v>
      </c>
      <c r="F103" s="42" t="n">
        <v>9</v>
      </c>
      <c r="G103" s="42" t="n">
        <v>4</v>
      </c>
      <c r="H103" s="42" t="n">
        <v>72</v>
      </c>
      <c r="I103" s="42" t="n">
        <v>61</v>
      </c>
      <c r="J103" s="42" t="n">
        <v>58</v>
      </c>
      <c r="K103" s="42" t="n">
        <v>30</v>
      </c>
      <c r="L103" s="42" t="n">
        <v>14</v>
      </c>
      <c r="M103" s="42" t="n">
        <v>4</v>
      </c>
      <c r="N103" s="42" t="n">
        <v>2</v>
      </c>
    </row>
    <row r="104" customFormat="false" ht="15" hidden="false" customHeight="false" outlineLevel="0" collapsed="false">
      <c r="A104" s="58" t="s">
        <v>215</v>
      </c>
      <c r="B104" s="57" t="n">
        <v>81</v>
      </c>
      <c r="C104" s="42" t="s">
        <v>28</v>
      </c>
      <c r="D104" s="42" t="s">
        <v>28</v>
      </c>
      <c r="E104" s="42" t="s">
        <v>28</v>
      </c>
      <c r="F104" s="42" t="s">
        <v>28</v>
      </c>
      <c r="G104" s="42" t="s">
        <v>28</v>
      </c>
      <c r="H104" s="42" t="s">
        <v>28</v>
      </c>
      <c r="I104" s="42" t="s">
        <v>28</v>
      </c>
      <c r="J104" s="42" t="s">
        <v>28</v>
      </c>
      <c r="K104" s="42" t="s">
        <v>28</v>
      </c>
      <c r="L104" s="42" t="s">
        <v>28</v>
      </c>
      <c r="M104" s="42" t="s">
        <v>28</v>
      </c>
      <c r="N104" s="42" t="s">
        <v>28</v>
      </c>
    </row>
    <row r="105" customFormat="false" ht="15" hidden="false" customHeight="false" outlineLevel="0" collapsed="false">
      <c r="A105" s="58" t="s">
        <v>216</v>
      </c>
      <c r="B105" s="57" t="n">
        <v>82</v>
      </c>
      <c r="C105" s="42" t="s">
        <v>28</v>
      </c>
      <c r="D105" s="42" t="s">
        <v>28</v>
      </c>
      <c r="E105" s="42" t="s">
        <v>28</v>
      </c>
      <c r="F105" s="42" t="s">
        <v>28</v>
      </c>
      <c r="G105" s="42" t="s">
        <v>28</v>
      </c>
      <c r="H105" s="42" t="s">
        <v>28</v>
      </c>
      <c r="I105" s="42" t="s">
        <v>28</v>
      </c>
      <c r="J105" s="42" t="s">
        <v>28</v>
      </c>
      <c r="K105" s="42" t="s">
        <v>28</v>
      </c>
      <c r="L105" s="42" t="s">
        <v>28</v>
      </c>
      <c r="M105" s="42" t="s">
        <v>28</v>
      </c>
      <c r="N105" s="42" t="s">
        <v>28</v>
      </c>
    </row>
    <row r="106" customFormat="false" ht="15" hidden="false" customHeight="false" outlineLevel="0" collapsed="false">
      <c r="A106" s="58" t="s">
        <v>217</v>
      </c>
      <c r="B106" s="57" t="n">
        <v>83</v>
      </c>
      <c r="C106" s="42" t="n">
        <v>1</v>
      </c>
      <c r="D106" s="42" t="s">
        <v>28</v>
      </c>
      <c r="E106" s="42" t="s">
        <v>28</v>
      </c>
      <c r="F106" s="42" t="s">
        <v>28</v>
      </c>
      <c r="G106" s="42" t="s">
        <v>28</v>
      </c>
      <c r="H106" s="42" t="n">
        <v>1</v>
      </c>
      <c r="I106" s="42" t="s">
        <v>28</v>
      </c>
      <c r="J106" s="42" t="s">
        <v>28</v>
      </c>
      <c r="K106" s="42" t="s">
        <v>28</v>
      </c>
      <c r="L106" s="42" t="s">
        <v>28</v>
      </c>
      <c r="M106" s="42" t="s">
        <v>28</v>
      </c>
      <c r="N106" s="42" t="s">
        <v>28</v>
      </c>
    </row>
    <row r="107" customFormat="false" ht="15" hidden="false" customHeight="false" outlineLevel="0" collapsed="false">
      <c r="A107" s="58" t="s">
        <v>218</v>
      </c>
      <c r="B107" s="57" t="n">
        <v>84</v>
      </c>
      <c r="C107" s="42" t="s">
        <v>28</v>
      </c>
      <c r="D107" s="42" t="s">
        <v>28</v>
      </c>
      <c r="E107" s="42" t="s">
        <v>28</v>
      </c>
      <c r="F107" s="42" t="s">
        <v>28</v>
      </c>
      <c r="G107" s="42" t="s">
        <v>28</v>
      </c>
      <c r="H107" s="42" t="s">
        <v>28</v>
      </c>
      <c r="I107" s="42" t="s">
        <v>28</v>
      </c>
      <c r="J107" s="42" t="s">
        <v>28</v>
      </c>
      <c r="K107" s="42" t="s">
        <v>28</v>
      </c>
      <c r="L107" s="42" t="s">
        <v>28</v>
      </c>
      <c r="M107" s="42" t="s">
        <v>28</v>
      </c>
      <c r="N107" s="42" t="s">
        <v>28</v>
      </c>
    </row>
    <row r="108" customFormat="false" ht="15" hidden="false" customHeight="false" outlineLevel="0" collapsed="false">
      <c r="A108" s="58" t="s">
        <v>219</v>
      </c>
      <c r="B108" s="57" t="n">
        <v>85</v>
      </c>
      <c r="C108" s="42" t="s">
        <v>28</v>
      </c>
      <c r="D108" s="42" t="s">
        <v>28</v>
      </c>
      <c r="E108" s="42" t="s">
        <v>28</v>
      </c>
      <c r="F108" s="42" t="s">
        <v>28</v>
      </c>
      <c r="G108" s="42" t="s">
        <v>28</v>
      </c>
      <c r="H108" s="42" t="s">
        <v>28</v>
      </c>
      <c r="I108" s="42" t="s">
        <v>28</v>
      </c>
      <c r="J108" s="42" t="s">
        <v>28</v>
      </c>
      <c r="K108" s="42" t="s">
        <v>28</v>
      </c>
      <c r="L108" s="42" t="s">
        <v>28</v>
      </c>
      <c r="M108" s="42" t="s">
        <v>28</v>
      </c>
      <c r="N108" s="42" t="s">
        <v>28</v>
      </c>
    </row>
    <row r="109" customFormat="false" ht="15" hidden="false" customHeight="false" outlineLevel="0" collapsed="false">
      <c r="A109" s="58" t="s">
        <v>220</v>
      </c>
      <c r="B109" s="57"/>
      <c r="C109" s="42" t="n">
        <f aca="false">SUM(C111:C153)</f>
        <v>389</v>
      </c>
      <c r="D109" s="42" t="n">
        <f aca="false">SUM(D111:D153)</f>
        <v>22</v>
      </c>
      <c r="E109" s="42" t="n">
        <f aca="false">SUM(E111:E153)</f>
        <v>10</v>
      </c>
      <c r="F109" s="42" t="n">
        <f aca="false">SUM(F111:F153)</f>
        <v>4</v>
      </c>
      <c r="G109" s="42" t="n">
        <f aca="false">SUM(G111:G153)</f>
        <v>42</v>
      </c>
      <c r="H109" s="42" t="n">
        <f aca="false">SUM(H111:H153)</f>
        <v>270</v>
      </c>
      <c r="I109" s="42" t="n">
        <f aca="false">SUM(I111:I153)</f>
        <v>32</v>
      </c>
      <c r="J109" s="42" t="n">
        <f aca="false">SUM(J111:J153)</f>
        <v>5</v>
      </c>
      <c r="K109" s="42" t="n">
        <f aca="false">SUM(K111:K153)</f>
        <v>4</v>
      </c>
      <c r="L109" s="42" t="n">
        <f aca="false">SUM(L111:L153)</f>
        <v>0</v>
      </c>
      <c r="M109" s="42" t="n">
        <f aca="false">SUM(M111:M153)</f>
        <v>0</v>
      </c>
      <c r="N109" s="42" t="n">
        <f aca="false">SUM(N111:N153)</f>
        <v>0</v>
      </c>
    </row>
    <row r="110" customFormat="false" ht="15" hidden="false" customHeight="false" outlineLevel="0" collapsed="false">
      <c r="A110" s="64" t="s">
        <v>221</v>
      </c>
      <c r="B110" s="57"/>
      <c r="C110" s="42" t="n">
        <v>389</v>
      </c>
      <c r="D110" s="42"/>
      <c r="E110" s="42"/>
      <c r="F110" s="42"/>
      <c r="G110" s="42"/>
      <c r="H110" s="42"/>
      <c r="I110" s="42"/>
      <c r="J110" s="42"/>
      <c r="K110" s="42"/>
      <c r="L110" s="42"/>
      <c r="M110" s="42"/>
      <c r="N110" s="42"/>
    </row>
    <row r="111" customFormat="false" ht="15" hidden="false" customHeight="false" outlineLevel="0" collapsed="false">
      <c r="A111" s="58" t="s">
        <v>222</v>
      </c>
      <c r="B111" s="57" t="n">
        <v>86</v>
      </c>
      <c r="C111" s="42" t="n">
        <v>5</v>
      </c>
      <c r="D111" s="42" t="n">
        <v>2</v>
      </c>
      <c r="E111" s="42" t="s">
        <v>28</v>
      </c>
      <c r="F111" s="42" t="s">
        <v>28</v>
      </c>
      <c r="G111" s="42" t="s">
        <v>28</v>
      </c>
      <c r="H111" s="42" t="n">
        <v>1</v>
      </c>
      <c r="I111" s="42" t="n">
        <v>2</v>
      </c>
      <c r="J111" s="42" t="s">
        <v>28</v>
      </c>
      <c r="K111" s="42" t="s">
        <v>28</v>
      </c>
      <c r="L111" s="42" t="s">
        <v>28</v>
      </c>
      <c r="M111" s="42" t="s">
        <v>28</v>
      </c>
      <c r="N111" s="42" t="s">
        <v>28</v>
      </c>
    </row>
    <row r="112" customFormat="false" ht="15" hidden="false" customHeight="false" outlineLevel="0" collapsed="false">
      <c r="A112" s="58" t="s">
        <v>223</v>
      </c>
      <c r="B112" s="57" t="n">
        <v>87</v>
      </c>
      <c r="C112" s="42" t="n">
        <v>16</v>
      </c>
      <c r="D112" s="42" t="n">
        <v>2</v>
      </c>
      <c r="E112" s="42" t="n">
        <v>1</v>
      </c>
      <c r="F112" s="42" t="n">
        <v>1</v>
      </c>
      <c r="G112" s="42" t="s">
        <v>28</v>
      </c>
      <c r="H112" s="42" t="n">
        <v>10</v>
      </c>
      <c r="I112" s="42" t="n">
        <v>2</v>
      </c>
      <c r="J112" s="42" t="s">
        <v>28</v>
      </c>
      <c r="K112" s="42" t="s">
        <v>28</v>
      </c>
      <c r="L112" s="42" t="s">
        <v>28</v>
      </c>
      <c r="M112" s="42" t="s">
        <v>28</v>
      </c>
      <c r="N112" s="42" t="s">
        <v>28</v>
      </c>
    </row>
    <row r="113" customFormat="false" ht="15" hidden="false" customHeight="false" outlineLevel="0" collapsed="false">
      <c r="A113" s="58" t="s">
        <v>224</v>
      </c>
      <c r="B113" s="57" t="n">
        <v>88</v>
      </c>
      <c r="C113" s="42" t="s">
        <v>28</v>
      </c>
      <c r="D113" s="42" t="s">
        <v>28</v>
      </c>
      <c r="E113" s="42" t="s">
        <v>28</v>
      </c>
      <c r="F113" s="42" t="s">
        <v>28</v>
      </c>
      <c r="G113" s="42" t="s">
        <v>28</v>
      </c>
      <c r="H113" s="42" t="s">
        <v>28</v>
      </c>
      <c r="I113" s="42" t="s">
        <v>28</v>
      </c>
      <c r="J113" s="42" t="s">
        <v>28</v>
      </c>
      <c r="K113" s="42" t="s">
        <v>28</v>
      </c>
      <c r="L113" s="42" t="s">
        <v>28</v>
      </c>
      <c r="M113" s="42" t="s">
        <v>28</v>
      </c>
      <c r="N113" s="42" t="s">
        <v>28</v>
      </c>
    </row>
    <row r="114" customFormat="false" ht="15" hidden="false" customHeight="false" outlineLevel="0" collapsed="false">
      <c r="A114" s="58" t="s">
        <v>225</v>
      </c>
      <c r="B114" s="57" t="n">
        <v>89</v>
      </c>
      <c r="C114" s="42" t="s">
        <v>28</v>
      </c>
      <c r="D114" s="42" t="s">
        <v>28</v>
      </c>
      <c r="E114" s="42" t="s">
        <v>28</v>
      </c>
      <c r="F114" s="42" t="s">
        <v>28</v>
      </c>
      <c r="G114" s="42" t="s">
        <v>28</v>
      </c>
      <c r="H114" s="42" t="s">
        <v>28</v>
      </c>
      <c r="I114" s="42" t="s">
        <v>28</v>
      </c>
      <c r="J114" s="42" t="s">
        <v>28</v>
      </c>
      <c r="K114" s="42" t="s">
        <v>28</v>
      </c>
      <c r="L114" s="42" t="s">
        <v>28</v>
      </c>
      <c r="M114" s="42" t="s">
        <v>28</v>
      </c>
      <c r="N114" s="42" t="s">
        <v>28</v>
      </c>
    </row>
    <row r="115" customFormat="false" ht="15" hidden="false" customHeight="false" outlineLevel="0" collapsed="false">
      <c r="A115" s="58" t="s">
        <v>226</v>
      </c>
      <c r="B115" s="57" t="n">
        <v>90</v>
      </c>
      <c r="C115" s="42" t="n">
        <v>2</v>
      </c>
      <c r="D115" s="42" t="s">
        <v>28</v>
      </c>
      <c r="E115" s="42" t="s">
        <v>28</v>
      </c>
      <c r="F115" s="42" t="s">
        <v>28</v>
      </c>
      <c r="G115" s="42" t="s">
        <v>28</v>
      </c>
      <c r="H115" s="42" t="n">
        <v>1</v>
      </c>
      <c r="I115" s="42" t="n">
        <v>1</v>
      </c>
      <c r="J115" s="42" t="s">
        <v>28</v>
      </c>
      <c r="K115" s="42" t="s">
        <v>28</v>
      </c>
      <c r="L115" s="42" t="s">
        <v>28</v>
      </c>
      <c r="M115" s="42" t="s">
        <v>28</v>
      </c>
      <c r="N115" s="42" t="s">
        <v>28</v>
      </c>
    </row>
    <row r="116" customFormat="false" ht="15" hidden="false" customHeight="false" outlineLevel="0" collapsed="false">
      <c r="A116" s="58" t="s">
        <v>227</v>
      </c>
      <c r="B116" s="57" t="n">
        <v>91</v>
      </c>
      <c r="C116" s="42" t="n">
        <v>8</v>
      </c>
      <c r="D116" s="42" t="n">
        <v>1</v>
      </c>
      <c r="E116" s="42" t="s">
        <v>28</v>
      </c>
      <c r="F116" s="42" t="s">
        <v>28</v>
      </c>
      <c r="G116" s="42" t="s">
        <v>28</v>
      </c>
      <c r="H116" s="42" t="n">
        <v>6</v>
      </c>
      <c r="I116" s="42" t="n">
        <v>1</v>
      </c>
      <c r="J116" s="42" t="s">
        <v>28</v>
      </c>
      <c r="K116" s="42" t="s">
        <v>28</v>
      </c>
      <c r="L116" s="42" t="s">
        <v>28</v>
      </c>
      <c r="M116" s="42" t="s">
        <v>28</v>
      </c>
      <c r="N116" s="42" t="s">
        <v>28</v>
      </c>
    </row>
    <row r="117" customFormat="false" ht="15" hidden="false" customHeight="false" outlineLevel="0" collapsed="false">
      <c r="A117" s="58" t="s">
        <v>228</v>
      </c>
      <c r="B117" s="57" t="n">
        <v>92</v>
      </c>
      <c r="C117" s="42" t="s">
        <v>28</v>
      </c>
      <c r="D117" s="42" t="s">
        <v>28</v>
      </c>
      <c r="E117" s="42" t="s">
        <v>28</v>
      </c>
      <c r="F117" s="42" t="s">
        <v>28</v>
      </c>
      <c r="G117" s="42" t="s">
        <v>28</v>
      </c>
      <c r="H117" s="42" t="s">
        <v>28</v>
      </c>
      <c r="I117" s="42" t="s">
        <v>28</v>
      </c>
      <c r="J117" s="42" t="s">
        <v>28</v>
      </c>
      <c r="K117" s="42" t="s">
        <v>28</v>
      </c>
      <c r="L117" s="42" t="s">
        <v>28</v>
      </c>
      <c r="M117" s="42" t="s">
        <v>28</v>
      </c>
      <c r="N117" s="42" t="s">
        <v>28</v>
      </c>
    </row>
    <row r="118" customFormat="false" ht="15" hidden="false" customHeight="false" outlineLevel="0" collapsed="false">
      <c r="A118" s="58" t="s">
        <v>229</v>
      </c>
      <c r="B118" s="57" t="n">
        <v>93</v>
      </c>
      <c r="C118" s="42" t="n">
        <v>3</v>
      </c>
      <c r="D118" s="42" t="s">
        <v>28</v>
      </c>
      <c r="E118" s="42" t="s">
        <v>28</v>
      </c>
      <c r="F118" s="42" t="s">
        <v>28</v>
      </c>
      <c r="G118" s="42" t="s">
        <v>28</v>
      </c>
      <c r="H118" s="42" t="n">
        <v>2</v>
      </c>
      <c r="I118" s="42" t="n">
        <v>1</v>
      </c>
      <c r="J118" s="42" t="s">
        <v>28</v>
      </c>
      <c r="K118" s="42" t="s">
        <v>28</v>
      </c>
      <c r="L118" s="42" t="s">
        <v>28</v>
      </c>
      <c r="M118" s="42" t="s">
        <v>28</v>
      </c>
      <c r="N118" s="42" t="s">
        <v>28</v>
      </c>
    </row>
    <row r="119" customFormat="false" ht="15" hidden="false" customHeight="false" outlineLevel="0" collapsed="false">
      <c r="A119" s="58" t="s">
        <v>230</v>
      </c>
      <c r="B119" s="57" t="n">
        <v>94</v>
      </c>
      <c r="C119" s="42" t="s">
        <v>28</v>
      </c>
      <c r="D119" s="42" t="s">
        <v>28</v>
      </c>
      <c r="E119" s="42" t="s">
        <v>28</v>
      </c>
      <c r="F119" s="42" t="s">
        <v>28</v>
      </c>
      <c r="G119" s="42" t="s">
        <v>28</v>
      </c>
      <c r="H119" s="42" t="s">
        <v>28</v>
      </c>
      <c r="I119" s="42" t="s">
        <v>28</v>
      </c>
      <c r="J119" s="42" t="s">
        <v>28</v>
      </c>
      <c r="K119" s="42" t="s">
        <v>28</v>
      </c>
      <c r="L119" s="42" t="s">
        <v>28</v>
      </c>
      <c r="M119" s="42" t="s">
        <v>28</v>
      </c>
      <c r="N119" s="42" t="s">
        <v>28</v>
      </c>
    </row>
    <row r="120" customFormat="false" ht="15" hidden="false" customHeight="false" outlineLevel="0" collapsed="false">
      <c r="A120" s="58" t="s">
        <v>231</v>
      </c>
      <c r="B120" s="57" t="n">
        <v>95</v>
      </c>
      <c r="C120" s="42" t="s">
        <v>28</v>
      </c>
      <c r="D120" s="42" t="s">
        <v>28</v>
      </c>
      <c r="E120" s="42" t="s">
        <v>28</v>
      </c>
      <c r="F120" s="42" t="s">
        <v>28</v>
      </c>
      <c r="G120" s="42" t="s">
        <v>28</v>
      </c>
      <c r="H120" s="42" t="s">
        <v>28</v>
      </c>
      <c r="I120" s="42" t="s">
        <v>28</v>
      </c>
      <c r="J120" s="42" t="s">
        <v>28</v>
      </c>
      <c r="K120" s="42" t="s">
        <v>28</v>
      </c>
      <c r="L120" s="42" t="s">
        <v>28</v>
      </c>
      <c r="M120" s="42" t="s">
        <v>28</v>
      </c>
      <c r="N120" s="42" t="s">
        <v>28</v>
      </c>
    </row>
    <row r="121" customFormat="false" ht="15" hidden="false" customHeight="false" outlineLevel="0" collapsed="false">
      <c r="A121" s="58" t="s">
        <v>232</v>
      </c>
      <c r="B121" s="57" t="n">
        <v>96</v>
      </c>
      <c r="C121" s="42" t="n">
        <v>2</v>
      </c>
      <c r="D121" s="42" t="s">
        <v>28</v>
      </c>
      <c r="E121" s="42" t="s">
        <v>28</v>
      </c>
      <c r="F121" s="42" t="s">
        <v>28</v>
      </c>
      <c r="G121" s="42" t="s">
        <v>28</v>
      </c>
      <c r="H121" s="42" t="n">
        <v>1</v>
      </c>
      <c r="I121" s="42" t="n">
        <v>1</v>
      </c>
      <c r="J121" s="42" t="s">
        <v>28</v>
      </c>
      <c r="K121" s="42" t="s">
        <v>28</v>
      </c>
      <c r="L121" s="42" t="s">
        <v>28</v>
      </c>
      <c r="M121" s="42" t="s">
        <v>28</v>
      </c>
      <c r="N121" s="42" t="s">
        <v>28</v>
      </c>
    </row>
    <row r="122" customFormat="false" ht="15" hidden="false" customHeight="false" outlineLevel="0" collapsed="false">
      <c r="A122" s="58" t="s">
        <v>233</v>
      </c>
      <c r="B122" s="57" t="n">
        <v>97</v>
      </c>
      <c r="C122" s="42" t="s">
        <v>28</v>
      </c>
      <c r="D122" s="42" t="s">
        <v>28</v>
      </c>
      <c r="E122" s="42" t="s">
        <v>28</v>
      </c>
      <c r="F122" s="42" t="s">
        <v>28</v>
      </c>
      <c r="G122" s="42" t="s">
        <v>28</v>
      </c>
      <c r="H122" s="42" t="s">
        <v>28</v>
      </c>
      <c r="I122" s="42" t="s">
        <v>28</v>
      </c>
      <c r="J122" s="42" t="s">
        <v>28</v>
      </c>
      <c r="K122" s="42" t="s">
        <v>28</v>
      </c>
      <c r="L122" s="42" t="s">
        <v>28</v>
      </c>
      <c r="M122" s="42" t="s">
        <v>28</v>
      </c>
      <c r="N122" s="42" t="s">
        <v>28</v>
      </c>
    </row>
    <row r="123" customFormat="false" ht="15" hidden="false" customHeight="false" outlineLevel="0" collapsed="false">
      <c r="A123" s="58" t="s">
        <v>234</v>
      </c>
      <c r="B123" s="57" t="n">
        <v>98</v>
      </c>
      <c r="C123" s="42" t="s">
        <v>28</v>
      </c>
      <c r="D123" s="42" t="s">
        <v>28</v>
      </c>
      <c r="E123" s="42" t="s">
        <v>28</v>
      </c>
      <c r="F123" s="42" t="s">
        <v>28</v>
      </c>
      <c r="G123" s="42" t="s">
        <v>28</v>
      </c>
      <c r="H123" s="42" t="s">
        <v>28</v>
      </c>
      <c r="I123" s="42" t="s">
        <v>28</v>
      </c>
      <c r="J123" s="42" t="s">
        <v>28</v>
      </c>
      <c r="K123" s="42" t="s">
        <v>28</v>
      </c>
      <c r="L123" s="42" t="s">
        <v>28</v>
      </c>
      <c r="M123" s="42" t="s">
        <v>28</v>
      </c>
      <c r="N123" s="42" t="s">
        <v>28</v>
      </c>
    </row>
    <row r="124" customFormat="false" ht="15" hidden="false" customHeight="false" outlineLevel="0" collapsed="false">
      <c r="A124" s="58" t="s">
        <v>235</v>
      </c>
      <c r="B124" s="57" t="n">
        <v>99</v>
      </c>
      <c r="C124" s="42" t="s">
        <v>28</v>
      </c>
      <c r="D124" s="42" t="s">
        <v>28</v>
      </c>
      <c r="E124" s="42" t="s">
        <v>28</v>
      </c>
      <c r="F124" s="42" t="s">
        <v>28</v>
      </c>
      <c r="G124" s="42" t="s">
        <v>28</v>
      </c>
      <c r="H124" s="42" t="s">
        <v>28</v>
      </c>
      <c r="I124" s="42" t="s">
        <v>28</v>
      </c>
      <c r="J124" s="42" t="s">
        <v>28</v>
      </c>
      <c r="K124" s="42" t="s">
        <v>28</v>
      </c>
      <c r="L124" s="42" t="s">
        <v>28</v>
      </c>
      <c r="M124" s="42" t="s">
        <v>28</v>
      </c>
      <c r="N124" s="42" t="s">
        <v>28</v>
      </c>
    </row>
    <row r="125" customFormat="false" ht="15" hidden="false" customHeight="false" outlineLevel="0" collapsed="false">
      <c r="A125" s="58" t="s">
        <v>236</v>
      </c>
      <c r="B125" s="57" t="n">
        <v>100</v>
      </c>
      <c r="C125" s="42" t="s">
        <v>28</v>
      </c>
      <c r="D125" s="42" t="s">
        <v>28</v>
      </c>
      <c r="E125" s="42" t="s">
        <v>28</v>
      </c>
      <c r="F125" s="42" t="s">
        <v>28</v>
      </c>
      <c r="G125" s="42" t="s">
        <v>28</v>
      </c>
      <c r="H125" s="42" t="s">
        <v>28</v>
      </c>
      <c r="I125" s="42" t="s">
        <v>28</v>
      </c>
      <c r="J125" s="42" t="s">
        <v>28</v>
      </c>
      <c r="K125" s="42" t="s">
        <v>28</v>
      </c>
      <c r="L125" s="42" t="s">
        <v>28</v>
      </c>
      <c r="M125" s="42" t="s">
        <v>28</v>
      </c>
      <c r="N125" s="42" t="s">
        <v>28</v>
      </c>
    </row>
    <row r="126" customFormat="false" ht="15" hidden="false" customHeight="false" outlineLevel="0" collapsed="false">
      <c r="A126" s="58" t="s">
        <v>237</v>
      </c>
      <c r="B126" s="57" t="n">
        <v>101</v>
      </c>
      <c r="C126" s="42" t="n">
        <v>13</v>
      </c>
      <c r="D126" s="42" t="s">
        <v>28</v>
      </c>
      <c r="E126" s="42" t="s">
        <v>28</v>
      </c>
      <c r="F126" s="42" t="s">
        <v>28</v>
      </c>
      <c r="G126" s="42" t="n">
        <v>1</v>
      </c>
      <c r="H126" s="42" t="n">
        <v>10</v>
      </c>
      <c r="I126" s="42" t="n">
        <v>2</v>
      </c>
      <c r="J126" s="42" t="s">
        <v>28</v>
      </c>
      <c r="K126" s="42" t="s">
        <v>28</v>
      </c>
      <c r="L126" s="42" t="s">
        <v>28</v>
      </c>
      <c r="M126" s="42" t="s">
        <v>28</v>
      </c>
      <c r="N126" s="42" t="s">
        <v>28</v>
      </c>
    </row>
    <row r="127" customFormat="false" ht="15" hidden="false" customHeight="false" outlineLevel="0" collapsed="false">
      <c r="A127" s="58" t="s">
        <v>238</v>
      </c>
      <c r="B127" s="57" t="n">
        <v>102</v>
      </c>
      <c r="C127" s="42" t="n">
        <v>11</v>
      </c>
      <c r="D127" s="42" t="n">
        <v>3</v>
      </c>
      <c r="E127" s="42" t="s">
        <v>28</v>
      </c>
      <c r="F127" s="42" t="s">
        <v>28</v>
      </c>
      <c r="G127" s="42" t="s">
        <v>28</v>
      </c>
      <c r="H127" s="42" t="n">
        <v>4</v>
      </c>
      <c r="I127" s="42" t="n">
        <v>1</v>
      </c>
      <c r="J127" s="42" t="n">
        <v>1</v>
      </c>
      <c r="K127" s="42" t="n">
        <v>2</v>
      </c>
      <c r="L127" s="42" t="s">
        <v>28</v>
      </c>
      <c r="M127" s="42" t="s">
        <v>28</v>
      </c>
      <c r="N127" s="42" t="s">
        <v>28</v>
      </c>
    </row>
    <row r="128" customFormat="false" ht="15" hidden="false" customHeight="false" outlineLevel="0" collapsed="false">
      <c r="A128" s="58" t="s">
        <v>239</v>
      </c>
      <c r="B128" s="57" t="n">
        <v>103</v>
      </c>
      <c r="C128" s="42" t="n">
        <v>12</v>
      </c>
      <c r="D128" s="42" t="s">
        <v>28</v>
      </c>
      <c r="E128" s="42" t="s">
        <v>28</v>
      </c>
      <c r="F128" s="42" t="s">
        <v>28</v>
      </c>
      <c r="G128" s="42" t="n">
        <v>1</v>
      </c>
      <c r="H128" s="42" t="n">
        <v>10</v>
      </c>
      <c r="I128" s="42" t="n">
        <v>1</v>
      </c>
      <c r="J128" s="42" t="s">
        <v>28</v>
      </c>
      <c r="K128" s="42" t="s">
        <v>28</v>
      </c>
      <c r="L128" s="42" t="s">
        <v>28</v>
      </c>
      <c r="M128" s="42" t="s">
        <v>28</v>
      </c>
      <c r="N128" s="42" t="s">
        <v>28</v>
      </c>
    </row>
    <row r="129" customFormat="false" ht="15" hidden="false" customHeight="false" outlineLevel="0" collapsed="false">
      <c r="A129" s="58" t="s">
        <v>240</v>
      </c>
      <c r="B129" s="57" t="n">
        <v>104</v>
      </c>
      <c r="C129" s="42" t="n">
        <v>2</v>
      </c>
      <c r="D129" s="42" t="n">
        <v>1</v>
      </c>
      <c r="E129" s="42" t="s">
        <v>28</v>
      </c>
      <c r="F129" s="42" t="s">
        <v>28</v>
      </c>
      <c r="G129" s="42" t="s">
        <v>28</v>
      </c>
      <c r="H129" s="42" t="n">
        <v>1</v>
      </c>
      <c r="I129" s="42" t="s">
        <v>28</v>
      </c>
      <c r="J129" s="42" t="s">
        <v>28</v>
      </c>
      <c r="K129" s="42" t="s">
        <v>28</v>
      </c>
      <c r="L129" s="42" t="s">
        <v>28</v>
      </c>
      <c r="M129" s="42" t="s">
        <v>28</v>
      </c>
      <c r="N129" s="42" t="s">
        <v>28</v>
      </c>
    </row>
    <row r="130" customFormat="false" ht="15" hidden="false" customHeight="false" outlineLevel="0" collapsed="false">
      <c r="A130" s="58" t="s">
        <v>241</v>
      </c>
      <c r="B130" s="57" t="n">
        <v>105</v>
      </c>
      <c r="C130" s="42" t="n">
        <v>6</v>
      </c>
      <c r="D130" s="42" t="n">
        <v>1</v>
      </c>
      <c r="E130" s="42" t="s">
        <v>28</v>
      </c>
      <c r="F130" s="42" t="s">
        <v>28</v>
      </c>
      <c r="G130" s="42" t="s">
        <v>28</v>
      </c>
      <c r="H130" s="42" t="s">
        <v>28</v>
      </c>
      <c r="I130" s="42" t="n">
        <v>5</v>
      </c>
      <c r="J130" s="42" t="s">
        <v>28</v>
      </c>
      <c r="K130" s="42" t="s">
        <v>28</v>
      </c>
      <c r="L130" s="42" t="s">
        <v>28</v>
      </c>
      <c r="M130" s="42" t="s">
        <v>28</v>
      </c>
      <c r="N130" s="42" t="s">
        <v>28</v>
      </c>
    </row>
    <row r="131" customFormat="false" ht="15" hidden="false" customHeight="false" outlineLevel="0" collapsed="false">
      <c r="A131" s="58" t="s">
        <v>242</v>
      </c>
      <c r="B131" s="57" t="n">
        <v>106</v>
      </c>
      <c r="C131" s="42" t="s">
        <v>28</v>
      </c>
      <c r="D131" s="42" t="s">
        <v>28</v>
      </c>
      <c r="E131" s="42" t="s">
        <v>28</v>
      </c>
      <c r="F131" s="42" t="s">
        <v>28</v>
      </c>
      <c r="G131" s="42" t="s">
        <v>28</v>
      </c>
      <c r="H131" s="42" t="s">
        <v>28</v>
      </c>
      <c r="I131" s="42" t="s">
        <v>28</v>
      </c>
      <c r="J131" s="42" t="s">
        <v>28</v>
      </c>
      <c r="K131" s="42" t="s">
        <v>28</v>
      </c>
      <c r="L131" s="42" t="s">
        <v>28</v>
      </c>
      <c r="M131" s="42" t="s">
        <v>28</v>
      </c>
      <c r="N131" s="42" t="s">
        <v>28</v>
      </c>
    </row>
    <row r="132" customFormat="false" ht="15" hidden="false" customHeight="true" outlineLevel="0" collapsed="false">
      <c r="A132" s="60" t="s">
        <v>243</v>
      </c>
      <c r="B132" s="61" t="n">
        <v>107</v>
      </c>
      <c r="C132" s="62" t="n">
        <v>9</v>
      </c>
      <c r="D132" s="62" t="n">
        <v>2</v>
      </c>
      <c r="E132" s="62" t="n">
        <v>2</v>
      </c>
      <c r="F132" s="62" t="s">
        <v>28</v>
      </c>
      <c r="G132" s="62" t="n">
        <v>1</v>
      </c>
      <c r="H132" s="62" t="n">
        <v>1</v>
      </c>
      <c r="I132" s="62" t="n">
        <v>2</v>
      </c>
      <c r="J132" s="62" t="s">
        <v>28</v>
      </c>
      <c r="K132" s="62" t="n">
        <v>1</v>
      </c>
      <c r="L132" s="62" t="s">
        <v>28</v>
      </c>
      <c r="M132" s="62" t="s">
        <v>28</v>
      </c>
      <c r="N132" s="62" t="s">
        <v>28</v>
      </c>
    </row>
    <row r="133" customFormat="false" ht="12.75" hidden="false" customHeight="true" outlineLevel="0" collapsed="false">
      <c r="A133" s="63" t="s">
        <v>322</v>
      </c>
      <c r="B133" s="61"/>
      <c r="C133" s="62"/>
      <c r="D133" s="62"/>
      <c r="E133" s="62"/>
      <c r="F133" s="62"/>
      <c r="G133" s="62"/>
      <c r="H133" s="62"/>
      <c r="I133" s="62"/>
      <c r="J133" s="62"/>
      <c r="K133" s="62"/>
      <c r="L133" s="62"/>
      <c r="M133" s="62"/>
      <c r="N133" s="62"/>
    </row>
    <row r="134" customFormat="false" ht="15" hidden="false" customHeight="false" outlineLevel="0" collapsed="false">
      <c r="A134" s="58" t="s">
        <v>245</v>
      </c>
      <c r="B134" s="57" t="n">
        <v>108</v>
      </c>
      <c r="C134" s="42" t="n">
        <v>3</v>
      </c>
      <c r="D134" s="42" t="s">
        <v>28</v>
      </c>
      <c r="E134" s="42" t="n">
        <v>1</v>
      </c>
      <c r="F134" s="42" t="s">
        <v>28</v>
      </c>
      <c r="G134" s="42" t="s">
        <v>28</v>
      </c>
      <c r="H134" s="42" t="n">
        <v>1</v>
      </c>
      <c r="I134" s="42" t="n">
        <v>1</v>
      </c>
      <c r="J134" s="42" t="s">
        <v>28</v>
      </c>
      <c r="K134" s="42" t="s">
        <v>28</v>
      </c>
      <c r="L134" s="42" t="s">
        <v>28</v>
      </c>
      <c r="M134" s="42" t="s">
        <v>28</v>
      </c>
      <c r="N134" s="42" t="s">
        <v>28</v>
      </c>
    </row>
    <row r="135" customFormat="false" ht="15" hidden="false" customHeight="false" outlineLevel="0" collapsed="false">
      <c r="A135" s="58" t="s">
        <v>246</v>
      </c>
      <c r="B135" s="57" t="n">
        <v>109</v>
      </c>
      <c r="C135" s="42" t="s">
        <v>28</v>
      </c>
      <c r="D135" s="42" t="s">
        <v>28</v>
      </c>
      <c r="E135" s="42" t="s">
        <v>28</v>
      </c>
      <c r="F135" s="42" t="s">
        <v>28</v>
      </c>
      <c r="G135" s="42" t="s">
        <v>28</v>
      </c>
      <c r="H135" s="42" t="s">
        <v>28</v>
      </c>
      <c r="I135" s="42" t="s">
        <v>28</v>
      </c>
      <c r="J135" s="42" t="s">
        <v>28</v>
      </c>
      <c r="K135" s="42" t="s">
        <v>28</v>
      </c>
      <c r="L135" s="42" t="s">
        <v>28</v>
      </c>
      <c r="M135" s="42" t="s">
        <v>28</v>
      </c>
      <c r="N135" s="42" t="s">
        <v>28</v>
      </c>
    </row>
    <row r="136" customFormat="false" ht="15" hidden="false" customHeight="false" outlineLevel="0" collapsed="false">
      <c r="A136" s="58" t="s">
        <v>247</v>
      </c>
      <c r="B136" s="57" t="n">
        <v>110</v>
      </c>
      <c r="C136" s="42" t="n">
        <v>20</v>
      </c>
      <c r="D136" s="42" t="s">
        <v>28</v>
      </c>
      <c r="E136" s="42" t="s">
        <v>28</v>
      </c>
      <c r="F136" s="42" t="s">
        <v>28</v>
      </c>
      <c r="G136" s="42" t="n">
        <v>1</v>
      </c>
      <c r="H136" s="42" t="n">
        <v>19</v>
      </c>
      <c r="I136" s="42" t="s">
        <v>28</v>
      </c>
      <c r="J136" s="42" t="s">
        <v>28</v>
      </c>
      <c r="K136" s="42" t="s">
        <v>28</v>
      </c>
      <c r="L136" s="42" t="s">
        <v>28</v>
      </c>
      <c r="M136" s="42" t="s">
        <v>28</v>
      </c>
      <c r="N136" s="42" t="s">
        <v>28</v>
      </c>
    </row>
    <row r="137" customFormat="false" ht="15" hidden="false" customHeight="false" outlineLevel="0" collapsed="false">
      <c r="A137" s="58" t="s">
        <v>248</v>
      </c>
      <c r="B137" s="57" t="n">
        <v>111</v>
      </c>
      <c r="C137" s="42" t="n">
        <v>154</v>
      </c>
      <c r="D137" s="42" t="n">
        <v>2</v>
      </c>
      <c r="E137" s="42" t="n">
        <v>1</v>
      </c>
      <c r="F137" s="42" t="s">
        <v>28</v>
      </c>
      <c r="G137" s="42" t="n">
        <v>19</v>
      </c>
      <c r="H137" s="42" t="n">
        <v>132</v>
      </c>
      <c r="I137" s="42" t="s">
        <v>28</v>
      </c>
      <c r="J137" s="42" t="s">
        <v>28</v>
      </c>
      <c r="K137" s="42" t="s">
        <v>28</v>
      </c>
      <c r="L137" s="42" t="s">
        <v>28</v>
      </c>
      <c r="M137" s="42" t="s">
        <v>28</v>
      </c>
      <c r="N137" s="42" t="s">
        <v>28</v>
      </c>
    </row>
    <row r="138" customFormat="false" ht="15" hidden="false" customHeight="false" outlineLevel="0" collapsed="false">
      <c r="A138" s="58" t="s">
        <v>249</v>
      </c>
      <c r="B138" s="57" t="n">
        <v>112</v>
      </c>
      <c r="C138" s="42" t="n">
        <v>1</v>
      </c>
      <c r="D138" s="42" t="s">
        <v>28</v>
      </c>
      <c r="E138" s="42" t="s">
        <v>28</v>
      </c>
      <c r="F138" s="42" t="s">
        <v>28</v>
      </c>
      <c r="G138" s="42" t="s">
        <v>28</v>
      </c>
      <c r="H138" s="42" t="s">
        <v>28</v>
      </c>
      <c r="I138" s="42" t="n">
        <v>1</v>
      </c>
      <c r="J138" s="42" t="s">
        <v>28</v>
      </c>
      <c r="K138" s="42" t="s">
        <v>28</v>
      </c>
      <c r="L138" s="42" t="s">
        <v>28</v>
      </c>
      <c r="M138" s="42" t="s">
        <v>28</v>
      </c>
      <c r="N138" s="42" t="s">
        <v>28</v>
      </c>
    </row>
    <row r="139" customFormat="false" ht="15" hidden="false" customHeight="false" outlineLevel="0" collapsed="false">
      <c r="A139" s="58" t="s">
        <v>250</v>
      </c>
      <c r="B139" s="57" t="n">
        <v>113</v>
      </c>
      <c r="C139" s="42" t="s">
        <v>28</v>
      </c>
      <c r="D139" s="42" t="s">
        <v>28</v>
      </c>
      <c r="E139" s="42" t="s">
        <v>28</v>
      </c>
      <c r="F139" s="42" t="s">
        <v>28</v>
      </c>
      <c r="G139" s="42" t="s">
        <v>28</v>
      </c>
      <c r="H139" s="42" t="s">
        <v>28</v>
      </c>
      <c r="I139" s="42" t="s">
        <v>28</v>
      </c>
      <c r="J139" s="42" t="s">
        <v>28</v>
      </c>
      <c r="K139" s="42" t="s">
        <v>28</v>
      </c>
      <c r="L139" s="42" t="s">
        <v>28</v>
      </c>
      <c r="M139" s="42" t="s">
        <v>28</v>
      </c>
      <c r="N139" s="42" t="s">
        <v>28</v>
      </c>
    </row>
    <row r="140" customFormat="false" ht="15" hidden="false" customHeight="false" outlineLevel="0" collapsed="false">
      <c r="A140" s="58" t="s">
        <v>251</v>
      </c>
      <c r="B140" s="57" t="n">
        <v>114</v>
      </c>
      <c r="C140" s="42" t="s">
        <v>28</v>
      </c>
      <c r="D140" s="42" t="s">
        <v>28</v>
      </c>
      <c r="E140" s="42" t="s">
        <v>28</v>
      </c>
      <c r="F140" s="42" t="s">
        <v>28</v>
      </c>
      <c r="G140" s="42" t="s">
        <v>28</v>
      </c>
      <c r="H140" s="42" t="s">
        <v>28</v>
      </c>
      <c r="I140" s="42" t="s">
        <v>28</v>
      </c>
      <c r="J140" s="42" t="s">
        <v>28</v>
      </c>
      <c r="K140" s="42" t="s">
        <v>28</v>
      </c>
      <c r="L140" s="42" t="s">
        <v>28</v>
      </c>
      <c r="M140" s="42" t="s">
        <v>28</v>
      </c>
      <c r="N140" s="42" t="s">
        <v>28</v>
      </c>
    </row>
    <row r="141" customFormat="false" ht="15" hidden="false" customHeight="false" outlineLevel="0" collapsed="false">
      <c r="A141" s="58" t="s">
        <v>252</v>
      </c>
      <c r="B141" s="57" t="n">
        <v>115</v>
      </c>
      <c r="C141" s="42" t="n">
        <v>40</v>
      </c>
      <c r="D141" s="42" t="n">
        <v>6</v>
      </c>
      <c r="E141" s="42" t="n">
        <v>4</v>
      </c>
      <c r="F141" s="42" t="n">
        <v>1</v>
      </c>
      <c r="G141" s="42" t="n">
        <v>3</v>
      </c>
      <c r="H141" s="42" t="n">
        <v>17</v>
      </c>
      <c r="I141" s="42" t="n">
        <v>7</v>
      </c>
      <c r="J141" s="42" t="n">
        <v>2</v>
      </c>
      <c r="K141" s="42" t="s">
        <v>28</v>
      </c>
      <c r="L141" s="42" t="s">
        <v>28</v>
      </c>
      <c r="M141" s="42" t="s">
        <v>28</v>
      </c>
      <c r="N141" s="42" t="s">
        <v>28</v>
      </c>
    </row>
    <row r="142" customFormat="false" ht="15" hidden="false" customHeight="false" outlineLevel="0" collapsed="false">
      <c r="A142" s="58" t="s">
        <v>253</v>
      </c>
      <c r="B142" s="57" t="n">
        <v>116</v>
      </c>
      <c r="C142" s="42" t="n">
        <v>6</v>
      </c>
      <c r="D142" s="42" t="n">
        <v>1</v>
      </c>
      <c r="E142" s="42" t="n">
        <v>1</v>
      </c>
      <c r="F142" s="42" t="s">
        <v>28</v>
      </c>
      <c r="G142" s="42" t="s">
        <v>28</v>
      </c>
      <c r="H142" s="42" t="s">
        <v>28</v>
      </c>
      <c r="I142" s="42" t="n">
        <v>2</v>
      </c>
      <c r="J142" s="42" t="n">
        <v>1</v>
      </c>
      <c r="K142" s="42" t="n">
        <v>1</v>
      </c>
      <c r="L142" s="42" t="s">
        <v>28</v>
      </c>
      <c r="M142" s="42" t="s">
        <v>28</v>
      </c>
      <c r="N142" s="42" t="s">
        <v>28</v>
      </c>
    </row>
    <row r="143" customFormat="false" ht="15" hidden="false" customHeight="false" outlineLevel="0" collapsed="false">
      <c r="A143" s="58" t="s">
        <v>254</v>
      </c>
      <c r="B143" s="57" t="n">
        <v>117</v>
      </c>
      <c r="C143" s="42" t="s">
        <v>28</v>
      </c>
      <c r="D143" s="42" t="s">
        <v>28</v>
      </c>
      <c r="E143" s="42" t="s">
        <v>28</v>
      </c>
      <c r="F143" s="42" t="s">
        <v>28</v>
      </c>
      <c r="G143" s="42" t="s">
        <v>28</v>
      </c>
      <c r="H143" s="42" t="s">
        <v>28</v>
      </c>
      <c r="I143" s="42" t="s">
        <v>28</v>
      </c>
      <c r="J143" s="42" t="s">
        <v>28</v>
      </c>
      <c r="K143" s="42" t="s">
        <v>28</v>
      </c>
      <c r="L143" s="42" t="s">
        <v>28</v>
      </c>
      <c r="M143" s="42" t="s">
        <v>28</v>
      </c>
      <c r="N143" s="42" t="s">
        <v>28</v>
      </c>
    </row>
    <row r="144" customFormat="false" ht="15" hidden="false" customHeight="false" outlineLevel="0" collapsed="false">
      <c r="A144" s="58" t="s">
        <v>255</v>
      </c>
      <c r="B144" s="57" t="n">
        <v>118</v>
      </c>
      <c r="C144" s="42" t="n">
        <v>2</v>
      </c>
      <c r="D144" s="42" t="s">
        <v>28</v>
      </c>
      <c r="E144" s="42" t="s">
        <v>28</v>
      </c>
      <c r="F144" s="42" t="s">
        <v>28</v>
      </c>
      <c r="G144" s="42" t="s">
        <v>28</v>
      </c>
      <c r="H144" s="42" t="n">
        <v>1</v>
      </c>
      <c r="I144" s="42" t="s">
        <v>28</v>
      </c>
      <c r="J144" s="42" t="n">
        <v>1</v>
      </c>
      <c r="K144" s="42" t="s">
        <v>28</v>
      </c>
      <c r="L144" s="42" t="s">
        <v>28</v>
      </c>
      <c r="M144" s="42" t="s">
        <v>28</v>
      </c>
      <c r="N144" s="42" t="s">
        <v>28</v>
      </c>
    </row>
    <row r="145" customFormat="false" ht="15" hidden="false" customHeight="false" outlineLevel="0" collapsed="false">
      <c r="A145" s="58" t="s">
        <v>256</v>
      </c>
      <c r="B145" s="57" t="n">
        <v>119</v>
      </c>
      <c r="C145" s="42" t="s">
        <v>28</v>
      </c>
      <c r="D145" s="42" t="s">
        <v>28</v>
      </c>
      <c r="E145" s="42" t="s">
        <v>28</v>
      </c>
      <c r="F145" s="42" t="s">
        <v>28</v>
      </c>
      <c r="G145" s="42" t="s">
        <v>28</v>
      </c>
      <c r="H145" s="42" t="s">
        <v>28</v>
      </c>
      <c r="I145" s="42" t="s">
        <v>28</v>
      </c>
      <c r="J145" s="42" t="s">
        <v>28</v>
      </c>
      <c r="K145" s="42" t="s">
        <v>28</v>
      </c>
      <c r="L145" s="42" t="s">
        <v>28</v>
      </c>
      <c r="M145" s="42" t="s">
        <v>28</v>
      </c>
      <c r="N145" s="42" t="s">
        <v>28</v>
      </c>
    </row>
    <row r="146" customFormat="false" ht="15" hidden="false" customHeight="false" outlineLevel="0" collapsed="false">
      <c r="A146" s="58" t="s">
        <v>257</v>
      </c>
      <c r="B146" s="57" t="n">
        <v>120</v>
      </c>
      <c r="C146" s="42" t="n">
        <v>1</v>
      </c>
      <c r="D146" s="42" t="s">
        <v>28</v>
      </c>
      <c r="E146" s="42" t="s">
        <v>28</v>
      </c>
      <c r="F146" s="42" t="s">
        <v>28</v>
      </c>
      <c r="G146" s="42" t="s">
        <v>28</v>
      </c>
      <c r="H146" s="42" t="n">
        <v>1</v>
      </c>
      <c r="I146" s="42" t="s">
        <v>28</v>
      </c>
      <c r="J146" s="42" t="s">
        <v>28</v>
      </c>
      <c r="K146" s="42" t="s">
        <v>28</v>
      </c>
      <c r="L146" s="42" t="s">
        <v>28</v>
      </c>
      <c r="M146" s="42" t="s">
        <v>28</v>
      </c>
      <c r="N146" s="42" t="s">
        <v>28</v>
      </c>
    </row>
    <row r="147" customFormat="false" ht="15" hidden="false" customHeight="false" outlineLevel="0" collapsed="false">
      <c r="A147" s="58" t="s">
        <v>258</v>
      </c>
      <c r="B147" s="57" t="n">
        <v>121</v>
      </c>
      <c r="C147" s="42" t="n">
        <v>8</v>
      </c>
      <c r="D147" s="42" t="n">
        <v>1</v>
      </c>
      <c r="E147" s="42" t="s">
        <v>28</v>
      </c>
      <c r="F147" s="42" t="s">
        <v>28</v>
      </c>
      <c r="G147" s="42" t="s">
        <v>28</v>
      </c>
      <c r="H147" s="42" t="n">
        <v>7</v>
      </c>
      <c r="I147" s="42" t="s">
        <v>28</v>
      </c>
      <c r="J147" s="42" t="s">
        <v>28</v>
      </c>
      <c r="K147" s="42" t="s">
        <v>28</v>
      </c>
      <c r="L147" s="42" t="s">
        <v>28</v>
      </c>
      <c r="M147" s="42" t="s">
        <v>28</v>
      </c>
      <c r="N147" s="42" t="s">
        <v>28</v>
      </c>
    </row>
    <row r="148" customFormat="false" ht="14.25" hidden="false" customHeight="true" outlineLevel="0" collapsed="false">
      <c r="A148" s="60" t="s">
        <v>259</v>
      </c>
      <c r="B148" s="61" t="n">
        <v>122</v>
      </c>
      <c r="C148" s="62" t="n">
        <v>1</v>
      </c>
      <c r="D148" s="62" t="s">
        <v>28</v>
      </c>
      <c r="E148" s="62" t="s">
        <v>28</v>
      </c>
      <c r="F148" s="62" t="s">
        <v>28</v>
      </c>
      <c r="G148" s="62" t="s">
        <v>28</v>
      </c>
      <c r="H148" s="62" t="n">
        <v>1</v>
      </c>
      <c r="I148" s="62" t="s">
        <v>28</v>
      </c>
      <c r="J148" s="62" t="s">
        <v>28</v>
      </c>
      <c r="K148" s="62" t="s">
        <v>28</v>
      </c>
      <c r="L148" s="62" t="s">
        <v>28</v>
      </c>
      <c r="M148" s="62" t="s">
        <v>28</v>
      </c>
      <c r="N148" s="62" t="s">
        <v>28</v>
      </c>
    </row>
    <row r="149" customFormat="false" ht="15" hidden="false" customHeight="true" outlineLevel="0" collapsed="false">
      <c r="A149" s="63" t="s">
        <v>260</v>
      </c>
      <c r="B149" s="61"/>
      <c r="C149" s="62"/>
      <c r="D149" s="62"/>
      <c r="E149" s="62"/>
      <c r="F149" s="62"/>
      <c r="G149" s="62"/>
      <c r="H149" s="62"/>
      <c r="I149" s="62"/>
      <c r="J149" s="62"/>
      <c r="K149" s="62"/>
      <c r="L149" s="62"/>
      <c r="M149" s="62"/>
      <c r="N149" s="62"/>
    </row>
    <row r="150" customFormat="false" ht="15" hidden="false" customHeight="false" outlineLevel="0" collapsed="false">
      <c r="A150" s="58" t="s">
        <v>261</v>
      </c>
      <c r="B150" s="57" t="n">
        <v>123</v>
      </c>
      <c r="C150" s="42" t="s">
        <v>28</v>
      </c>
      <c r="D150" s="42" t="s">
        <v>28</v>
      </c>
      <c r="E150" s="42" t="s">
        <v>28</v>
      </c>
      <c r="F150" s="42" t="s">
        <v>28</v>
      </c>
      <c r="G150" s="42" t="s">
        <v>28</v>
      </c>
      <c r="H150" s="42" t="s">
        <v>28</v>
      </c>
      <c r="I150" s="42" t="s">
        <v>28</v>
      </c>
      <c r="J150" s="42" t="s">
        <v>28</v>
      </c>
      <c r="K150" s="42" t="s">
        <v>28</v>
      </c>
      <c r="L150" s="42" t="s">
        <v>28</v>
      </c>
      <c r="M150" s="42" t="s">
        <v>28</v>
      </c>
      <c r="N150" s="42" t="s">
        <v>28</v>
      </c>
    </row>
    <row r="151" customFormat="false" ht="15" hidden="false" customHeight="false" outlineLevel="0" collapsed="false">
      <c r="A151" s="58" t="s">
        <v>262</v>
      </c>
      <c r="B151" s="57" t="n">
        <v>124</v>
      </c>
      <c r="C151" s="42" t="n">
        <v>50</v>
      </c>
      <c r="D151" s="42" t="s">
        <v>28</v>
      </c>
      <c r="E151" s="42" t="s">
        <v>28</v>
      </c>
      <c r="F151" s="42" t="n">
        <v>2</v>
      </c>
      <c r="G151" s="42" t="n">
        <v>12</v>
      </c>
      <c r="H151" s="42" t="n">
        <v>34</v>
      </c>
      <c r="I151" s="42" t="n">
        <v>2</v>
      </c>
      <c r="J151" s="42" t="s">
        <v>28</v>
      </c>
      <c r="K151" s="42" t="s">
        <v>28</v>
      </c>
      <c r="L151" s="42" t="s">
        <v>28</v>
      </c>
      <c r="M151" s="42" t="s">
        <v>28</v>
      </c>
      <c r="N151" s="42" t="s">
        <v>28</v>
      </c>
    </row>
    <row r="152" customFormat="false" ht="15" hidden="false" customHeight="false" outlineLevel="0" collapsed="false">
      <c r="A152" s="58" t="s">
        <v>263</v>
      </c>
      <c r="B152" s="57" t="n">
        <v>125</v>
      </c>
      <c r="C152" s="42" t="n">
        <v>10</v>
      </c>
      <c r="D152" s="42" t="s">
        <v>28</v>
      </c>
      <c r="E152" s="42" t="s">
        <v>28</v>
      </c>
      <c r="F152" s="42" t="s">
        <v>28</v>
      </c>
      <c r="G152" s="42" t="n">
        <v>4</v>
      </c>
      <c r="H152" s="42" t="n">
        <v>6</v>
      </c>
      <c r="I152" s="42" t="s">
        <v>28</v>
      </c>
      <c r="J152" s="42" t="s">
        <v>28</v>
      </c>
      <c r="K152" s="42" t="s">
        <v>28</v>
      </c>
      <c r="L152" s="42" t="s">
        <v>28</v>
      </c>
      <c r="M152" s="42" t="s">
        <v>28</v>
      </c>
      <c r="N152" s="42" t="s">
        <v>28</v>
      </c>
    </row>
    <row r="153" customFormat="false" ht="15" hidden="false" customHeight="false" outlineLevel="0" collapsed="false">
      <c r="A153" s="58" t="s">
        <v>264</v>
      </c>
      <c r="B153" s="57" t="n">
        <v>126</v>
      </c>
      <c r="C153" s="42" t="n">
        <v>4</v>
      </c>
      <c r="D153" s="42" t="s">
        <v>28</v>
      </c>
      <c r="E153" s="42" t="s">
        <v>28</v>
      </c>
      <c r="F153" s="42" t="s">
        <v>28</v>
      </c>
      <c r="G153" s="42" t="s">
        <v>28</v>
      </c>
      <c r="H153" s="42" t="n">
        <v>4</v>
      </c>
      <c r="I153" s="42" t="s">
        <v>28</v>
      </c>
      <c r="J153" s="42" t="s">
        <v>28</v>
      </c>
      <c r="K153" s="42" t="s">
        <v>28</v>
      </c>
      <c r="L153" s="42" t="s">
        <v>28</v>
      </c>
      <c r="M153" s="42" t="s">
        <v>28</v>
      </c>
      <c r="N153" s="42" t="s">
        <v>28</v>
      </c>
    </row>
    <row r="154" customFormat="false" ht="15" hidden="false" customHeight="false" outlineLevel="0" collapsed="false">
      <c r="A154" s="58" t="s">
        <v>265</v>
      </c>
      <c r="B154" s="57"/>
      <c r="C154" s="42" t="n">
        <f aca="false">SUM(C156:C196)</f>
        <v>4021</v>
      </c>
      <c r="D154" s="42" t="n">
        <f aca="false">SUM(D156:D196)</f>
        <v>302</v>
      </c>
      <c r="E154" s="42" t="n">
        <f aca="false">SUM(E156:E196)</f>
        <v>144</v>
      </c>
      <c r="F154" s="42" t="n">
        <f aca="false">SUM(F156:F196)</f>
        <v>106</v>
      </c>
      <c r="G154" s="42" t="n">
        <f aca="false">SUM(G156:G196)</f>
        <v>391</v>
      </c>
      <c r="H154" s="42" t="n">
        <f aca="false">SUM(H156:H196)</f>
        <v>1502</v>
      </c>
      <c r="I154" s="42" t="n">
        <f aca="false">SUM(I156:I196)</f>
        <v>1140</v>
      </c>
      <c r="J154" s="42" t="n">
        <f aca="false">SUM(J156:J196)</f>
        <v>305</v>
      </c>
      <c r="K154" s="42" t="n">
        <f aca="false">SUM(K156:K196)</f>
        <v>70</v>
      </c>
      <c r="L154" s="42" t="n">
        <f aca="false">SUM(L156:L196)</f>
        <v>33</v>
      </c>
      <c r="M154" s="42" t="n">
        <f aca="false">SUM(M156:M196)</f>
        <v>28</v>
      </c>
      <c r="N154" s="42" t="n">
        <f aca="false">SUM(N156:N196)</f>
        <v>0</v>
      </c>
    </row>
    <row r="155" customFormat="false" ht="45" hidden="false" customHeight="false" outlineLevel="0" collapsed="false">
      <c r="A155" s="66" t="s">
        <v>266</v>
      </c>
      <c r="B155" s="57"/>
      <c r="C155" s="42" t="n">
        <v>4031</v>
      </c>
      <c r="D155" s="42" t="n">
        <v>304</v>
      </c>
      <c r="E155" s="42" t="n">
        <v>144</v>
      </c>
      <c r="F155" s="42" t="n">
        <v>107</v>
      </c>
      <c r="G155" s="42" t="n">
        <v>392</v>
      </c>
      <c r="H155" s="42" t="n">
        <v>1508</v>
      </c>
      <c r="I155" s="42" t="n">
        <v>1140</v>
      </c>
      <c r="J155" s="42" t="n">
        <v>305</v>
      </c>
      <c r="K155" s="42" t="n">
        <v>70</v>
      </c>
      <c r="L155" s="42" t="n">
        <v>33</v>
      </c>
      <c r="M155" s="42" t="n">
        <v>28</v>
      </c>
      <c r="N155" s="42"/>
      <c r="O155" s="0" t="n">
        <f aca="false">SUM(D155:N155)</f>
        <v>4031</v>
      </c>
    </row>
    <row r="156" customFormat="false" ht="15" hidden="false" customHeight="false" outlineLevel="0" collapsed="false">
      <c r="A156" s="58" t="s">
        <v>267</v>
      </c>
      <c r="B156" s="57" t="n">
        <v>127</v>
      </c>
      <c r="C156" s="42" t="s">
        <v>28</v>
      </c>
      <c r="D156" s="42" t="s">
        <v>28</v>
      </c>
      <c r="E156" s="42" t="s">
        <v>28</v>
      </c>
      <c r="F156" s="42" t="s">
        <v>28</v>
      </c>
      <c r="G156" s="42" t="s">
        <v>28</v>
      </c>
      <c r="H156" s="42" t="s">
        <v>28</v>
      </c>
      <c r="I156" s="42" t="s">
        <v>28</v>
      </c>
      <c r="J156" s="42" t="s">
        <v>28</v>
      </c>
      <c r="K156" s="42" t="s">
        <v>28</v>
      </c>
      <c r="L156" s="42" t="s">
        <v>28</v>
      </c>
      <c r="M156" s="42" t="s">
        <v>28</v>
      </c>
      <c r="N156" s="42" t="s">
        <v>28</v>
      </c>
    </row>
    <row r="157" customFormat="false" ht="15" hidden="false" customHeight="false" outlineLevel="0" collapsed="false">
      <c r="A157" s="58" t="s">
        <v>268</v>
      </c>
      <c r="B157" s="57" t="n">
        <v>128</v>
      </c>
      <c r="C157" s="42" t="s">
        <v>28</v>
      </c>
      <c r="D157" s="42" t="s">
        <v>28</v>
      </c>
      <c r="E157" s="42" t="s">
        <v>28</v>
      </c>
      <c r="F157" s="42" t="s">
        <v>28</v>
      </c>
      <c r="G157" s="42" t="s">
        <v>28</v>
      </c>
      <c r="H157" s="42" t="s">
        <v>28</v>
      </c>
      <c r="I157" s="42" t="s">
        <v>28</v>
      </c>
      <c r="J157" s="42" t="s">
        <v>28</v>
      </c>
      <c r="K157" s="42" t="s">
        <v>28</v>
      </c>
      <c r="L157" s="42" t="s">
        <v>28</v>
      </c>
      <c r="M157" s="42" t="s">
        <v>28</v>
      </c>
      <c r="N157" s="42" t="s">
        <v>28</v>
      </c>
    </row>
    <row r="158" customFormat="false" ht="15" hidden="false" customHeight="false" outlineLevel="0" collapsed="false">
      <c r="A158" s="58" t="s">
        <v>269</v>
      </c>
      <c r="B158" s="57" t="n">
        <v>129</v>
      </c>
      <c r="C158" s="42" t="n">
        <v>134</v>
      </c>
      <c r="D158" s="42" t="n">
        <v>31</v>
      </c>
      <c r="E158" s="42" t="n">
        <v>17</v>
      </c>
      <c r="F158" s="42" t="n">
        <v>6</v>
      </c>
      <c r="G158" s="42" t="n">
        <v>3</v>
      </c>
      <c r="H158" s="42" t="n">
        <v>28</v>
      </c>
      <c r="I158" s="42" t="n">
        <v>27</v>
      </c>
      <c r="J158" s="42" t="n">
        <v>12</v>
      </c>
      <c r="K158" s="42" t="n">
        <v>5</v>
      </c>
      <c r="L158" s="42" t="n">
        <v>3</v>
      </c>
      <c r="M158" s="42" t="n">
        <v>2</v>
      </c>
      <c r="N158" s="42" t="s">
        <v>28</v>
      </c>
    </row>
    <row r="159" customFormat="false" ht="15" hidden="false" customHeight="false" outlineLevel="0" collapsed="false">
      <c r="A159" s="58" t="s">
        <v>270</v>
      </c>
      <c r="B159" s="57" t="n">
        <v>130</v>
      </c>
      <c r="C159" s="42" t="s">
        <v>28</v>
      </c>
      <c r="D159" s="42" t="s">
        <v>28</v>
      </c>
      <c r="E159" s="42" t="s">
        <v>28</v>
      </c>
      <c r="F159" s="42" t="s">
        <v>28</v>
      </c>
      <c r="G159" s="42" t="s">
        <v>28</v>
      </c>
      <c r="H159" s="42" t="s">
        <v>28</v>
      </c>
      <c r="I159" s="42" t="s">
        <v>28</v>
      </c>
      <c r="J159" s="42" t="s">
        <v>28</v>
      </c>
      <c r="K159" s="42" t="s">
        <v>28</v>
      </c>
      <c r="L159" s="42" t="s">
        <v>28</v>
      </c>
      <c r="M159" s="42" t="s">
        <v>28</v>
      </c>
      <c r="N159" s="42" t="s">
        <v>28</v>
      </c>
    </row>
    <row r="160" customFormat="false" ht="15" hidden="false" customHeight="false" outlineLevel="0" collapsed="false">
      <c r="A160" s="58" t="s">
        <v>271</v>
      </c>
      <c r="B160" s="57" t="n">
        <v>131</v>
      </c>
      <c r="C160" s="42" t="n">
        <v>5</v>
      </c>
      <c r="D160" s="42" t="n">
        <v>1</v>
      </c>
      <c r="E160" s="42" t="s">
        <v>28</v>
      </c>
      <c r="F160" s="42" t="s">
        <v>28</v>
      </c>
      <c r="G160" s="42" t="s">
        <v>28</v>
      </c>
      <c r="H160" s="42" t="n">
        <v>2</v>
      </c>
      <c r="I160" s="42" t="n">
        <v>2</v>
      </c>
      <c r="J160" s="42" t="s">
        <v>28</v>
      </c>
      <c r="K160" s="42" t="s">
        <v>28</v>
      </c>
      <c r="L160" s="42" t="s">
        <v>28</v>
      </c>
      <c r="M160" s="42" t="s">
        <v>28</v>
      </c>
      <c r="N160" s="42" t="s">
        <v>28</v>
      </c>
    </row>
    <row r="161" customFormat="false" ht="15" hidden="false" customHeight="false" outlineLevel="0" collapsed="false">
      <c r="A161" s="58" t="s">
        <v>272</v>
      </c>
      <c r="B161" s="57" t="n">
        <v>132</v>
      </c>
      <c r="C161" s="42" t="n">
        <v>1</v>
      </c>
      <c r="D161" s="42" t="s">
        <v>28</v>
      </c>
      <c r="E161" s="42" t="s">
        <v>28</v>
      </c>
      <c r="F161" s="42" t="s">
        <v>28</v>
      </c>
      <c r="G161" s="42" t="s">
        <v>28</v>
      </c>
      <c r="H161" s="42" t="n">
        <v>1</v>
      </c>
      <c r="I161" s="42" t="s">
        <v>28</v>
      </c>
      <c r="J161" s="42" t="s">
        <v>28</v>
      </c>
      <c r="K161" s="42" t="s">
        <v>28</v>
      </c>
      <c r="L161" s="42" t="s">
        <v>28</v>
      </c>
      <c r="M161" s="42" t="s">
        <v>28</v>
      </c>
      <c r="N161" s="42" t="s">
        <v>28</v>
      </c>
    </row>
    <row r="162" customFormat="false" ht="15" hidden="false" customHeight="false" outlineLevel="0" collapsed="false">
      <c r="A162" s="58" t="s">
        <v>273</v>
      </c>
      <c r="B162" s="57" t="n">
        <v>133</v>
      </c>
      <c r="C162" s="42" t="n">
        <v>1712</v>
      </c>
      <c r="D162" s="42" t="n">
        <v>151</v>
      </c>
      <c r="E162" s="42" t="n">
        <v>43</v>
      </c>
      <c r="F162" s="42" t="n">
        <v>11</v>
      </c>
      <c r="G162" s="42" t="n">
        <v>58</v>
      </c>
      <c r="H162" s="42" t="n">
        <v>387</v>
      </c>
      <c r="I162" s="42" t="n">
        <v>881</v>
      </c>
      <c r="J162" s="42" t="n">
        <v>170</v>
      </c>
      <c r="K162" s="42" t="n">
        <v>11</v>
      </c>
      <c r="L162" s="42" t="s">
        <v>28</v>
      </c>
      <c r="M162" s="42" t="s">
        <v>28</v>
      </c>
      <c r="N162" s="42" t="s">
        <v>28</v>
      </c>
    </row>
    <row r="163" customFormat="false" ht="15" hidden="false" customHeight="false" outlineLevel="0" collapsed="false">
      <c r="A163" s="58" t="s">
        <v>274</v>
      </c>
      <c r="B163" s="57" t="n">
        <v>134</v>
      </c>
      <c r="C163" s="42" t="n">
        <v>2</v>
      </c>
      <c r="D163" s="42" t="s">
        <v>28</v>
      </c>
      <c r="E163" s="42" t="s">
        <v>28</v>
      </c>
      <c r="F163" s="42" t="s">
        <v>28</v>
      </c>
      <c r="G163" s="42" t="s">
        <v>28</v>
      </c>
      <c r="H163" s="42" t="s">
        <v>28</v>
      </c>
      <c r="I163" s="42" t="n">
        <v>1</v>
      </c>
      <c r="J163" s="42" t="s">
        <v>28</v>
      </c>
      <c r="K163" s="42" t="s">
        <v>28</v>
      </c>
      <c r="L163" s="42" t="n">
        <v>1</v>
      </c>
      <c r="M163" s="42" t="s">
        <v>28</v>
      </c>
      <c r="N163" s="42" t="s">
        <v>28</v>
      </c>
    </row>
    <row r="164" customFormat="false" ht="15" hidden="false" customHeight="false" outlineLevel="0" collapsed="false">
      <c r="A164" s="58" t="s">
        <v>275</v>
      </c>
      <c r="B164" s="57" t="n">
        <v>135</v>
      </c>
      <c r="C164" s="42" t="n">
        <v>428</v>
      </c>
      <c r="D164" s="42" t="n">
        <v>66</v>
      </c>
      <c r="E164" s="42" t="n">
        <v>41</v>
      </c>
      <c r="F164" s="42" t="n">
        <v>15</v>
      </c>
      <c r="G164" s="42" t="n">
        <v>5</v>
      </c>
      <c r="H164" s="42" t="n">
        <v>77</v>
      </c>
      <c r="I164" s="42" t="n">
        <v>81</v>
      </c>
      <c r="J164" s="42" t="n">
        <v>62</v>
      </c>
      <c r="K164" s="42" t="n">
        <v>33</v>
      </c>
      <c r="L164" s="42" t="n">
        <v>24</v>
      </c>
      <c r="M164" s="42" t="n">
        <v>24</v>
      </c>
      <c r="N164" s="42" t="s">
        <v>28</v>
      </c>
    </row>
    <row r="165" customFormat="false" ht="15" hidden="false" customHeight="false" outlineLevel="0" collapsed="false">
      <c r="A165" s="58" t="s">
        <v>276</v>
      </c>
      <c r="B165" s="57" t="n">
        <v>136</v>
      </c>
      <c r="C165" s="42" t="n">
        <v>302</v>
      </c>
      <c r="D165" s="42" t="n">
        <v>4</v>
      </c>
      <c r="E165" s="42" t="n">
        <v>1</v>
      </c>
      <c r="F165" s="42" t="n">
        <v>5</v>
      </c>
      <c r="G165" s="42" t="n">
        <v>30</v>
      </c>
      <c r="H165" s="42" t="n">
        <v>243</v>
      </c>
      <c r="I165" s="42" t="n">
        <v>11</v>
      </c>
      <c r="J165" s="42" t="n">
        <v>5</v>
      </c>
      <c r="K165" s="42" t="n">
        <v>3</v>
      </c>
      <c r="L165" s="42" t="s">
        <v>28</v>
      </c>
      <c r="M165" s="42" t="s">
        <v>28</v>
      </c>
      <c r="N165" s="42" t="s">
        <v>28</v>
      </c>
    </row>
    <row r="166" customFormat="false" ht="15" hidden="false" customHeight="false" outlineLevel="0" collapsed="false">
      <c r="A166" s="58" t="s">
        <v>277</v>
      </c>
      <c r="B166" s="57" t="n">
        <v>137</v>
      </c>
      <c r="C166" s="42" t="n">
        <v>3</v>
      </c>
      <c r="D166" s="42" t="n">
        <v>1</v>
      </c>
      <c r="E166" s="42" t="s">
        <v>28</v>
      </c>
      <c r="F166" s="42" t="s">
        <v>28</v>
      </c>
      <c r="G166" s="42" t="s">
        <v>28</v>
      </c>
      <c r="H166" s="42" t="n">
        <v>1</v>
      </c>
      <c r="I166" s="42" t="n">
        <v>1</v>
      </c>
      <c r="J166" s="42" t="s">
        <v>28</v>
      </c>
      <c r="K166" s="42" t="s">
        <v>28</v>
      </c>
      <c r="L166" s="42" t="s">
        <v>28</v>
      </c>
      <c r="M166" s="42" t="s">
        <v>28</v>
      </c>
      <c r="N166" s="42" t="s">
        <v>28</v>
      </c>
    </row>
    <row r="167" customFormat="false" ht="15" hidden="false" customHeight="false" outlineLevel="0" collapsed="false">
      <c r="A167" s="58" t="s">
        <v>278</v>
      </c>
      <c r="B167" s="57" t="n">
        <v>138</v>
      </c>
      <c r="C167" s="42" t="n">
        <v>24</v>
      </c>
      <c r="D167" s="42" t="n">
        <v>1</v>
      </c>
      <c r="E167" s="42" t="n">
        <v>4</v>
      </c>
      <c r="F167" s="42" t="s">
        <v>28</v>
      </c>
      <c r="G167" s="42" t="n">
        <v>2</v>
      </c>
      <c r="H167" s="42" t="n">
        <v>6</v>
      </c>
      <c r="I167" s="42" t="n">
        <v>4</v>
      </c>
      <c r="J167" s="42" t="n">
        <v>4</v>
      </c>
      <c r="K167" s="42" t="n">
        <v>2</v>
      </c>
      <c r="L167" s="42" t="s">
        <v>28</v>
      </c>
      <c r="M167" s="42" t="n">
        <v>1</v>
      </c>
      <c r="N167" s="42" t="s">
        <v>28</v>
      </c>
    </row>
    <row r="168" customFormat="false" ht="15" hidden="false" customHeight="false" outlineLevel="0" collapsed="false">
      <c r="A168" s="58" t="s">
        <v>279</v>
      </c>
      <c r="B168" s="57" t="n">
        <v>139</v>
      </c>
      <c r="C168" s="42" t="n">
        <v>114</v>
      </c>
      <c r="D168" s="42" t="n">
        <v>2</v>
      </c>
      <c r="E168" s="42" t="n">
        <v>3</v>
      </c>
      <c r="F168" s="42" t="n">
        <v>2</v>
      </c>
      <c r="G168" s="42" t="n">
        <v>8</v>
      </c>
      <c r="H168" s="42" t="n">
        <v>70</v>
      </c>
      <c r="I168" s="42" t="n">
        <v>17</v>
      </c>
      <c r="J168" s="42" t="n">
        <v>7</v>
      </c>
      <c r="K168" s="42" t="n">
        <v>4</v>
      </c>
      <c r="L168" s="42" t="n">
        <v>1</v>
      </c>
      <c r="M168" s="42" t="s">
        <v>28</v>
      </c>
      <c r="N168" s="42" t="s">
        <v>28</v>
      </c>
    </row>
    <row r="169" customFormat="false" ht="15" hidden="false" customHeight="false" outlineLevel="0" collapsed="false">
      <c r="A169" s="58" t="s">
        <v>280</v>
      </c>
      <c r="B169" s="57" t="n">
        <v>140</v>
      </c>
      <c r="C169" s="42" t="n">
        <v>1</v>
      </c>
      <c r="D169" s="42" t="s">
        <v>28</v>
      </c>
      <c r="E169" s="42" t="s">
        <v>28</v>
      </c>
      <c r="F169" s="42" t="s">
        <v>28</v>
      </c>
      <c r="G169" s="42" t="s">
        <v>28</v>
      </c>
      <c r="H169" s="42" t="s">
        <v>28</v>
      </c>
      <c r="I169" s="42" t="n">
        <v>1</v>
      </c>
      <c r="J169" s="42" t="s">
        <v>28</v>
      </c>
      <c r="K169" s="42" t="s">
        <v>28</v>
      </c>
      <c r="L169" s="42" t="s">
        <v>28</v>
      </c>
      <c r="M169" s="42" t="s">
        <v>28</v>
      </c>
      <c r="N169" s="42" t="s">
        <v>28</v>
      </c>
    </row>
    <row r="170" customFormat="false" ht="15" hidden="false" customHeight="false" outlineLevel="0" collapsed="false">
      <c r="A170" s="58" t="s">
        <v>281</v>
      </c>
      <c r="B170" s="57" t="n">
        <v>141</v>
      </c>
      <c r="C170" s="42" t="n">
        <v>31</v>
      </c>
      <c r="D170" s="42" t="n">
        <v>3</v>
      </c>
      <c r="E170" s="42" t="n">
        <v>3</v>
      </c>
      <c r="F170" s="42" t="n">
        <v>2</v>
      </c>
      <c r="G170" s="42" t="n">
        <v>3</v>
      </c>
      <c r="H170" s="42" t="n">
        <v>19</v>
      </c>
      <c r="I170" s="42" t="n">
        <v>1</v>
      </c>
      <c r="J170" s="42" t="s">
        <v>28</v>
      </c>
      <c r="K170" s="42" t="s">
        <v>28</v>
      </c>
      <c r="L170" s="42" t="s">
        <v>28</v>
      </c>
      <c r="M170" s="42" t="s">
        <v>28</v>
      </c>
      <c r="N170" s="42" t="s">
        <v>28</v>
      </c>
    </row>
    <row r="171" customFormat="false" ht="15" hidden="false" customHeight="false" outlineLevel="0" collapsed="false">
      <c r="A171" s="58" t="s">
        <v>282</v>
      </c>
      <c r="B171" s="57" t="n">
        <v>142</v>
      </c>
      <c r="C171" s="42" t="n">
        <v>934</v>
      </c>
      <c r="D171" s="42" t="n">
        <v>5</v>
      </c>
      <c r="E171" s="42" t="n">
        <v>4</v>
      </c>
      <c r="F171" s="42" t="n">
        <v>58</v>
      </c>
      <c r="G171" s="42" t="n">
        <v>262</v>
      </c>
      <c r="H171" s="42" t="n">
        <v>511</v>
      </c>
      <c r="I171" s="42" t="n">
        <v>57</v>
      </c>
      <c r="J171" s="42" t="n">
        <v>25</v>
      </c>
      <c r="K171" s="42" t="n">
        <v>9</v>
      </c>
      <c r="L171" s="42" t="n">
        <v>3</v>
      </c>
      <c r="M171" s="42" t="s">
        <v>28</v>
      </c>
      <c r="N171" s="42" t="s">
        <v>28</v>
      </c>
    </row>
    <row r="172" customFormat="false" ht="14.25" hidden="false" customHeight="true" outlineLevel="0" collapsed="false">
      <c r="A172" s="60" t="s">
        <v>283</v>
      </c>
      <c r="B172" s="61" t="n">
        <v>143</v>
      </c>
      <c r="C172" s="62" t="n">
        <v>10</v>
      </c>
      <c r="D172" s="62" t="n">
        <v>1</v>
      </c>
      <c r="E172" s="62" t="s">
        <v>28</v>
      </c>
      <c r="F172" s="62" t="n">
        <v>1</v>
      </c>
      <c r="G172" s="62" t="n">
        <v>2</v>
      </c>
      <c r="H172" s="62" t="n">
        <v>3</v>
      </c>
      <c r="I172" s="62" t="n">
        <v>1</v>
      </c>
      <c r="J172" s="62" t="n">
        <v>2</v>
      </c>
      <c r="K172" s="62" t="s">
        <v>28</v>
      </c>
      <c r="L172" s="62" t="s">
        <v>28</v>
      </c>
      <c r="M172" s="62" t="s">
        <v>28</v>
      </c>
      <c r="N172" s="62" t="s">
        <v>28</v>
      </c>
    </row>
    <row r="173" customFormat="false" ht="12.75" hidden="false" customHeight="true" outlineLevel="0" collapsed="false">
      <c r="A173" s="60" t="s">
        <v>284</v>
      </c>
      <c r="B173" s="61"/>
      <c r="C173" s="62"/>
      <c r="D173" s="62"/>
      <c r="E173" s="62"/>
      <c r="F173" s="62"/>
      <c r="G173" s="62"/>
      <c r="H173" s="62"/>
      <c r="I173" s="62"/>
      <c r="J173" s="62"/>
      <c r="K173" s="62"/>
      <c r="L173" s="62"/>
      <c r="M173" s="62"/>
      <c r="N173" s="62"/>
    </row>
    <row r="174" customFormat="false" ht="14.25" hidden="false" customHeight="true" outlineLevel="0" collapsed="false">
      <c r="A174" s="63" t="s">
        <v>285</v>
      </c>
      <c r="B174" s="61"/>
      <c r="C174" s="62"/>
      <c r="D174" s="62"/>
      <c r="E174" s="62"/>
      <c r="F174" s="62"/>
      <c r="G174" s="62"/>
      <c r="H174" s="62"/>
      <c r="I174" s="62"/>
      <c r="J174" s="62"/>
      <c r="K174" s="62"/>
      <c r="L174" s="62"/>
      <c r="M174" s="62"/>
      <c r="N174" s="62"/>
    </row>
    <row r="175" customFormat="false" ht="15" hidden="false" customHeight="false" outlineLevel="0" collapsed="false">
      <c r="A175" s="58" t="s">
        <v>286</v>
      </c>
      <c r="B175" s="57" t="n">
        <v>144</v>
      </c>
      <c r="C175" s="42" t="n">
        <v>25</v>
      </c>
      <c r="D175" s="42" t="n">
        <v>1</v>
      </c>
      <c r="E175" s="42" t="n">
        <v>5</v>
      </c>
      <c r="F175" s="42" t="n">
        <v>2</v>
      </c>
      <c r="G175" s="42" t="s">
        <v>28</v>
      </c>
      <c r="H175" s="42" t="n">
        <v>6</v>
      </c>
      <c r="I175" s="42" t="n">
        <v>6</v>
      </c>
      <c r="J175" s="42" t="n">
        <v>4</v>
      </c>
      <c r="K175" s="42" t="n">
        <v>1</v>
      </c>
      <c r="L175" s="42" t="s">
        <v>28</v>
      </c>
      <c r="M175" s="42" t="s">
        <v>28</v>
      </c>
      <c r="N175" s="42" t="s">
        <v>28</v>
      </c>
    </row>
    <row r="176" customFormat="false" ht="15" hidden="false" customHeight="false" outlineLevel="0" collapsed="false">
      <c r="A176" s="58" t="s">
        <v>287</v>
      </c>
      <c r="B176" s="57" t="n">
        <v>145</v>
      </c>
      <c r="C176" s="42" t="n">
        <v>1</v>
      </c>
      <c r="D176" s="42" t="s">
        <v>28</v>
      </c>
      <c r="E176" s="42" t="s">
        <v>28</v>
      </c>
      <c r="F176" s="42" t="s">
        <v>28</v>
      </c>
      <c r="G176" s="42" t="s">
        <v>28</v>
      </c>
      <c r="H176" s="42" t="s">
        <v>28</v>
      </c>
      <c r="I176" s="42" t="n">
        <v>1</v>
      </c>
      <c r="J176" s="42" t="s">
        <v>28</v>
      </c>
      <c r="K176" s="42" t="s">
        <v>28</v>
      </c>
      <c r="L176" s="42" t="s">
        <v>28</v>
      </c>
      <c r="M176" s="42" t="s">
        <v>28</v>
      </c>
      <c r="N176" s="42" t="s">
        <v>28</v>
      </c>
    </row>
    <row r="177" customFormat="false" ht="12" hidden="false" customHeight="true" outlineLevel="0" collapsed="false">
      <c r="A177" s="60" t="s">
        <v>288</v>
      </c>
      <c r="B177" s="61" t="n">
        <v>146</v>
      </c>
      <c r="C177" s="62" t="n">
        <v>2</v>
      </c>
      <c r="D177" s="62" t="s">
        <v>28</v>
      </c>
      <c r="E177" s="62" t="n">
        <v>1</v>
      </c>
      <c r="F177" s="62" t="s">
        <v>28</v>
      </c>
      <c r="G177" s="62" t="s">
        <v>28</v>
      </c>
      <c r="H177" s="62" t="s">
        <v>28</v>
      </c>
      <c r="I177" s="62" t="n">
        <v>1</v>
      </c>
      <c r="J177" s="62" t="s">
        <v>28</v>
      </c>
      <c r="K177" s="62" t="s">
        <v>28</v>
      </c>
      <c r="L177" s="62" t="s">
        <v>28</v>
      </c>
      <c r="M177" s="62" t="s">
        <v>28</v>
      </c>
      <c r="N177" s="62" t="s">
        <v>28</v>
      </c>
    </row>
    <row r="178" customFormat="false" ht="14.25" hidden="false" customHeight="true" outlineLevel="0" collapsed="false">
      <c r="A178" s="60" t="s">
        <v>284</v>
      </c>
      <c r="B178" s="61"/>
      <c r="C178" s="62"/>
      <c r="D178" s="62"/>
      <c r="E178" s="62"/>
      <c r="F178" s="62"/>
      <c r="G178" s="62"/>
      <c r="H178" s="62"/>
      <c r="I178" s="62"/>
      <c r="J178" s="62"/>
      <c r="K178" s="62"/>
      <c r="L178" s="62"/>
      <c r="M178" s="62"/>
      <c r="N178" s="62"/>
    </row>
    <row r="179" customFormat="false" ht="12.75" hidden="false" customHeight="true" outlineLevel="0" collapsed="false">
      <c r="A179" s="63" t="s">
        <v>285</v>
      </c>
      <c r="B179" s="61"/>
      <c r="C179" s="62"/>
      <c r="D179" s="62"/>
      <c r="E179" s="62"/>
      <c r="F179" s="62"/>
      <c r="G179" s="62"/>
      <c r="H179" s="62"/>
      <c r="I179" s="62"/>
      <c r="J179" s="62"/>
      <c r="K179" s="62"/>
      <c r="L179" s="62"/>
      <c r="M179" s="62"/>
      <c r="N179" s="62"/>
    </row>
    <row r="180" customFormat="false" ht="15" hidden="false" customHeight="false" outlineLevel="0" collapsed="false">
      <c r="A180" s="58" t="s">
        <v>289</v>
      </c>
      <c r="B180" s="57" t="n">
        <v>147</v>
      </c>
      <c r="C180" s="42" t="n">
        <v>35</v>
      </c>
      <c r="D180" s="42" t="n">
        <v>3</v>
      </c>
      <c r="E180" s="42" t="n">
        <v>3</v>
      </c>
      <c r="F180" s="42" t="s">
        <v>28</v>
      </c>
      <c r="G180" s="42" t="n">
        <v>2</v>
      </c>
      <c r="H180" s="42" t="n">
        <v>19</v>
      </c>
      <c r="I180" s="42" t="n">
        <v>5</v>
      </c>
      <c r="J180" s="42" t="n">
        <v>1</v>
      </c>
      <c r="K180" s="42" t="s">
        <v>28</v>
      </c>
      <c r="L180" s="42" t="n">
        <v>1</v>
      </c>
      <c r="M180" s="42" t="n">
        <v>1</v>
      </c>
      <c r="N180" s="42" t="s">
        <v>28</v>
      </c>
    </row>
    <row r="181" customFormat="false" ht="15" hidden="false" customHeight="false" outlineLevel="0" collapsed="false">
      <c r="A181" s="58" t="s">
        <v>290</v>
      </c>
      <c r="B181" s="57" t="n">
        <v>148</v>
      </c>
      <c r="C181" s="42" t="n">
        <v>18</v>
      </c>
      <c r="D181" s="42" t="s">
        <v>28</v>
      </c>
      <c r="E181" s="42" t="s">
        <v>28</v>
      </c>
      <c r="F181" s="42" t="s">
        <v>28</v>
      </c>
      <c r="G181" s="42" t="n">
        <v>3</v>
      </c>
      <c r="H181" s="42" t="n">
        <v>15</v>
      </c>
      <c r="I181" s="42" t="s">
        <v>28</v>
      </c>
      <c r="J181" s="42" t="s">
        <v>28</v>
      </c>
      <c r="K181" s="42" t="s">
        <v>28</v>
      </c>
      <c r="L181" s="42" t="s">
        <v>28</v>
      </c>
      <c r="M181" s="42" t="s">
        <v>28</v>
      </c>
      <c r="N181" s="42" t="s">
        <v>28</v>
      </c>
    </row>
    <row r="182" customFormat="false" ht="15" hidden="false" customHeight="false" outlineLevel="0" collapsed="false">
      <c r="A182" s="58" t="s">
        <v>291</v>
      </c>
      <c r="B182" s="57" t="n">
        <v>149</v>
      </c>
      <c r="C182" s="42" t="n">
        <v>32</v>
      </c>
      <c r="D182" s="42" t="n">
        <v>3</v>
      </c>
      <c r="E182" s="42" t="n">
        <v>8</v>
      </c>
      <c r="F182" s="42" t="s">
        <v>28</v>
      </c>
      <c r="G182" s="42" t="s">
        <v>28</v>
      </c>
      <c r="H182" s="42" t="n">
        <v>4</v>
      </c>
      <c r="I182" s="42" t="n">
        <v>15</v>
      </c>
      <c r="J182" s="42" t="n">
        <v>1</v>
      </c>
      <c r="K182" s="42" t="n">
        <v>1</v>
      </c>
      <c r="L182" s="42" t="s">
        <v>28</v>
      </c>
      <c r="M182" s="42" t="s">
        <v>28</v>
      </c>
      <c r="N182" s="42" t="s">
        <v>28</v>
      </c>
    </row>
    <row r="183" customFormat="false" ht="15" hidden="false" customHeight="false" outlineLevel="0" collapsed="false">
      <c r="A183" s="58" t="s">
        <v>292</v>
      </c>
      <c r="B183" s="57" t="n">
        <v>150</v>
      </c>
      <c r="C183" s="42" t="n">
        <v>12</v>
      </c>
      <c r="D183" s="42" t="n">
        <v>2</v>
      </c>
      <c r="E183" s="42" t="s">
        <v>28</v>
      </c>
      <c r="F183" s="42" t="s">
        <v>28</v>
      </c>
      <c r="G183" s="42" t="s">
        <v>28</v>
      </c>
      <c r="H183" s="42" t="n">
        <v>8</v>
      </c>
      <c r="I183" s="42" t="n">
        <v>1</v>
      </c>
      <c r="J183" s="42" t="n">
        <v>1</v>
      </c>
      <c r="K183" s="42" t="s">
        <v>28</v>
      </c>
      <c r="L183" s="42" t="s">
        <v>28</v>
      </c>
      <c r="M183" s="42" t="s">
        <v>28</v>
      </c>
      <c r="N183" s="42" t="s">
        <v>28</v>
      </c>
    </row>
    <row r="184" customFormat="false" ht="15" hidden="false" customHeight="false" outlineLevel="0" collapsed="false">
      <c r="A184" s="58" t="s">
        <v>293</v>
      </c>
      <c r="B184" s="57" t="n">
        <v>151</v>
      </c>
      <c r="C184" s="42" t="n">
        <v>4</v>
      </c>
      <c r="D184" s="42" t="n">
        <v>1</v>
      </c>
      <c r="E184" s="42" t="s">
        <v>28</v>
      </c>
      <c r="F184" s="42" t="s">
        <v>28</v>
      </c>
      <c r="G184" s="42" t="n">
        <v>1</v>
      </c>
      <c r="H184" s="42" t="n">
        <v>1</v>
      </c>
      <c r="I184" s="42" t="s">
        <v>28</v>
      </c>
      <c r="J184" s="42" t="n">
        <v>1</v>
      </c>
      <c r="K184" s="42" t="s">
        <v>28</v>
      </c>
      <c r="L184" s="42" t="s">
        <v>28</v>
      </c>
      <c r="M184" s="42" t="s">
        <v>28</v>
      </c>
      <c r="N184" s="42" t="s">
        <v>28</v>
      </c>
    </row>
    <row r="185" customFormat="false" ht="15" hidden="false" customHeight="false" outlineLevel="0" collapsed="false">
      <c r="A185" s="58" t="s">
        <v>294</v>
      </c>
      <c r="B185" s="57" t="n">
        <v>152</v>
      </c>
      <c r="C185" s="42" t="n">
        <v>3</v>
      </c>
      <c r="D185" s="42" t="s">
        <v>28</v>
      </c>
      <c r="E185" s="42" t="s">
        <v>28</v>
      </c>
      <c r="F185" s="42" t="s">
        <v>28</v>
      </c>
      <c r="G185" s="42" t="n">
        <v>1</v>
      </c>
      <c r="H185" s="42" t="n">
        <v>2</v>
      </c>
      <c r="I185" s="42" t="s">
        <v>28</v>
      </c>
      <c r="J185" s="42" t="s">
        <v>28</v>
      </c>
      <c r="K185" s="42" t="s">
        <v>28</v>
      </c>
      <c r="L185" s="42" t="s">
        <v>28</v>
      </c>
      <c r="M185" s="42" t="s">
        <v>28</v>
      </c>
      <c r="N185" s="42" t="s">
        <v>28</v>
      </c>
    </row>
    <row r="186" customFormat="false" ht="15" hidden="false" customHeight="false" outlineLevel="0" collapsed="false">
      <c r="A186" s="58" t="s">
        <v>295</v>
      </c>
      <c r="B186" s="57" t="n">
        <v>153</v>
      </c>
      <c r="C186" s="42" t="n">
        <v>30</v>
      </c>
      <c r="D186" s="42" t="n">
        <v>10</v>
      </c>
      <c r="E186" s="42" t="n">
        <v>2</v>
      </c>
      <c r="F186" s="42" t="s">
        <v>28</v>
      </c>
      <c r="G186" s="42" t="s">
        <v>28</v>
      </c>
      <c r="H186" s="42" t="n">
        <v>16</v>
      </c>
      <c r="I186" s="42" t="n">
        <v>2</v>
      </c>
      <c r="J186" s="42" t="s">
        <v>28</v>
      </c>
      <c r="K186" s="42" t="s">
        <v>28</v>
      </c>
      <c r="L186" s="42" t="s">
        <v>28</v>
      </c>
      <c r="M186" s="42" t="s">
        <v>28</v>
      </c>
      <c r="N186" s="42" t="s">
        <v>28</v>
      </c>
    </row>
    <row r="187" customFormat="false" ht="15" hidden="false" customHeight="false" outlineLevel="0" collapsed="false">
      <c r="A187" s="58" t="s">
        <v>296</v>
      </c>
      <c r="B187" s="57" t="n">
        <v>154</v>
      </c>
      <c r="C187" s="42" t="n">
        <v>28</v>
      </c>
      <c r="D187" s="42" t="s">
        <v>28</v>
      </c>
      <c r="E187" s="42" t="n">
        <v>7</v>
      </c>
      <c r="F187" s="42" t="n">
        <v>3</v>
      </c>
      <c r="G187" s="42" t="s">
        <v>28</v>
      </c>
      <c r="H187" s="42" t="n">
        <v>12</v>
      </c>
      <c r="I187" s="42" t="n">
        <v>2</v>
      </c>
      <c r="J187" s="42" t="n">
        <v>4</v>
      </c>
      <c r="K187" s="42" t="s">
        <v>28</v>
      </c>
      <c r="L187" s="42" t="s">
        <v>28</v>
      </c>
      <c r="M187" s="42" t="s">
        <v>28</v>
      </c>
      <c r="N187" s="42" t="s">
        <v>28</v>
      </c>
    </row>
    <row r="188" customFormat="false" ht="15" hidden="false" customHeight="false" outlineLevel="0" collapsed="false">
      <c r="A188" s="58" t="s">
        <v>297</v>
      </c>
      <c r="B188" s="57" t="n">
        <v>155</v>
      </c>
      <c r="C188" s="42" t="n">
        <v>1</v>
      </c>
      <c r="D188" s="42" t="s">
        <v>28</v>
      </c>
      <c r="E188" s="42" t="s">
        <v>28</v>
      </c>
      <c r="F188" s="42" t="s">
        <v>28</v>
      </c>
      <c r="G188" s="42" t="s">
        <v>28</v>
      </c>
      <c r="H188" s="42" t="n">
        <v>1</v>
      </c>
      <c r="I188" s="42" t="s">
        <v>28</v>
      </c>
      <c r="J188" s="42" t="s">
        <v>28</v>
      </c>
      <c r="K188" s="42" t="s">
        <v>28</v>
      </c>
      <c r="L188" s="42" t="s">
        <v>28</v>
      </c>
      <c r="M188" s="42" t="s">
        <v>28</v>
      </c>
      <c r="N188" s="42" t="s">
        <v>28</v>
      </c>
    </row>
    <row r="189" customFormat="false" ht="15" hidden="false" customHeight="false" outlineLevel="0" collapsed="false">
      <c r="A189" s="58" t="s">
        <v>298</v>
      </c>
      <c r="B189" s="57" t="n">
        <v>156</v>
      </c>
      <c r="C189" s="42" t="s">
        <v>28</v>
      </c>
      <c r="D189" s="42" t="s">
        <v>28</v>
      </c>
      <c r="E189" s="42" t="s">
        <v>28</v>
      </c>
      <c r="F189" s="42" t="s">
        <v>28</v>
      </c>
      <c r="G189" s="42" t="s">
        <v>28</v>
      </c>
      <c r="H189" s="42" t="s">
        <v>28</v>
      </c>
      <c r="I189" s="42" t="s">
        <v>28</v>
      </c>
      <c r="J189" s="42" t="s">
        <v>28</v>
      </c>
      <c r="K189" s="42" t="s">
        <v>28</v>
      </c>
      <c r="L189" s="42" t="s">
        <v>28</v>
      </c>
      <c r="M189" s="42" t="s">
        <v>28</v>
      </c>
      <c r="N189" s="42" t="s">
        <v>28</v>
      </c>
    </row>
    <row r="190" customFormat="false" ht="12" hidden="false" customHeight="true" outlineLevel="0" collapsed="false">
      <c r="A190" s="60" t="s">
        <v>299</v>
      </c>
      <c r="B190" s="61" t="n">
        <v>157</v>
      </c>
      <c r="C190" s="62" t="n">
        <v>46</v>
      </c>
      <c r="D190" s="62" t="n">
        <v>5</v>
      </c>
      <c r="E190" s="62" t="s">
        <v>28</v>
      </c>
      <c r="F190" s="62" t="n">
        <v>1</v>
      </c>
      <c r="G190" s="62" t="n">
        <v>9</v>
      </c>
      <c r="H190" s="62" t="n">
        <v>26</v>
      </c>
      <c r="I190" s="62" t="n">
        <v>4</v>
      </c>
      <c r="J190" s="62" t="n">
        <v>1</v>
      </c>
      <c r="K190" s="62" t="s">
        <v>28</v>
      </c>
      <c r="L190" s="62" t="s">
        <v>28</v>
      </c>
      <c r="M190" s="62" t="s">
        <v>28</v>
      </c>
      <c r="N190" s="62" t="s">
        <v>28</v>
      </c>
    </row>
    <row r="191" customFormat="false" ht="14.25" hidden="false" customHeight="true" outlineLevel="0" collapsed="false">
      <c r="A191" s="63" t="s">
        <v>285</v>
      </c>
      <c r="B191" s="61"/>
      <c r="C191" s="62"/>
      <c r="D191" s="62"/>
      <c r="E191" s="62"/>
      <c r="F191" s="62"/>
      <c r="G191" s="62"/>
      <c r="H191" s="62"/>
      <c r="I191" s="62"/>
      <c r="J191" s="62"/>
      <c r="K191" s="62"/>
      <c r="L191" s="62"/>
      <c r="M191" s="62"/>
      <c r="N191" s="62"/>
    </row>
    <row r="192" customFormat="false" ht="15" hidden="false" customHeight="false" outlineLevel="0" collapsed="false">
      <c r="A192" s="58" t="s">
        <v>301</v>
      </c>
      <c r="B192" s="57" t="n">
        <v>158</v>
      </c>
      <c r="C192" s="42" t="n">
        <v>52</v>
      </c>
      <c r="D192" s="42" t="n">
        <v>10</v>
      </c>
      <c r="E192" s="42" t="n">
        <v>2</v>
      </c>
      <c r="F192" s="42" t="s">
        <v>28</v>
      </c>
      <c r="G192" s="42" t="n">
        <v>2</v>
      </c>
      <c r="H192" s="42" t="n">
        <v>20</v>
      </c>
      <c r="I192" s="42" t="n">
        <v>12</v>
      </c>
      <c r="J192" s="42" t="n">
        <v>5</v>
      </c>
      <c r="K192" s="42" t="n">
        <v>1</v>
      </c>
      <c r="L192" s="42" t="s">
        <v>28</v>
      </c>
      <c r="M192" s="42" t="s">
        <v>28</v>
      </c>
      <c r="N192" s="42" t="s">
        <v>28</v>
      </c>
    </row>
    <row r="193" customFormat="false" ht="15" hidden="false" customHeight="false" outlineLevel="0" collapsed="false">
      <c r="A193" s="58" t="s">
        <v>302</v>
      </c>
      <c r="B193" s="57" t="n">
        <v>159</v>
      </c>
      <c r="C193" s="42" t="n">
        <v>1</v>
      </c>
      <c r="D193" s="42" t="s">
        <v>28</v>
      </c>
      <c r="E193" s="42" t="s">
        <v>28</v>
      </c>
      <c r="F193" s="42" t="s">
        <v>28</v>
      </c>
      <c r="G193" s="42" t="s">
        <v>28</v>
      </c>
      <c r="H193" s="42" t="s">
        <v>28</v>
      </c>
      <c r="I193" s="42" t="n">
        <v>1</v>
      </c>
      <c r="J193" s="42" t="s">
        <v>28</v>
      </c>
      <c r="K193" s="42" t="s">
        <v>28</v>
      </c>
      <c r="L193" s="42" t="s">
        <v>28</v>
      </c>
      <c r="M193" s="42" t="s">
        <v>28</v>
      </c>
      <c r="N193" s="42" t="s">
        <v>28</v>
      </c>
    </row>
    <row r="194" customFormat="false" ht="15" hidden="false" customHeight="false" outlineLevel="0" collapsed="false">
      <c r="A194" s="58" t="s">
        <v>303</v>
      </c>
      <c r="B194" s="57" t="n">
        <v>160</v>
      </c>
      <c r="C194" s="42" t="n">
        <v>16</v>
      </c>
      <c r="D194" s="42" t="s">
        <v>28</v>
      </c>
      <c r="E194" s="42" t="s">
        <v>28</v>
      </c>
      <c r="F194" s="42" t="s">
        <v>28</v>
      </c>
      <c r="G194" s="42" t="s">
        <v>28</v>
      </c>
      <c r="H194" s="42" t="n">
        <v>15</v>
      </c>
      <c r="I194" s="42" t="n">
        <v>1</v>
      </c>
      <c r="J194" s="42" t="s">
        <v>28</v>
      </c>
      <c r="K194" s="42" t="s">
        <v>28</v>
      </c>
      <c r="L194" s="42" t="s">
        <v>28</v>
      </c>
      <c r="M194" s="42" t="s">
        <v>28</v>
      </c>
      <c r="N194" s="42" t="s">
        <v>28</v>
      </c>
    </row>
    <row r="195" customFormat="false" ht="15" hidden="false" customHeight="false" outlineLevel="0" collapsed="false">
      <c r="A195" s="58" t="s">
        <v>304</v>
      </c>
      <c r="B195" s="57" t="n">
        <v>161</v>
      </c>
      <c r="C195" s="42" t="n">
        <v>12</v>
      </c>
      <c r="D195" s="42" t="n">
        <v>1</v>
      </c>
      <c r="E195" s="42" t="s">
        <v>28</v>
      </c>
      <c r="F195" s="42" t="s">
        <v>28</v>
      </c>
      <c r="G195" s="42" t="s">
        <v>28</v>
      </c>
      <c r="H195" s="42" t="n">
        <v>8</v>
      </c>
      <c r="I195" s="42" t="n">
        <v>3</v>
      </c>
      <c r="J195" s="42" t="s">
        <v>28</v>
      </c>
      <c r="K195" s="42" t="s">
        <v>28</v>
      </c>
      <c r="L195" s="42" t="s">
        <v>28</v>
      </c>
      <c r="M195" s="42" t="s">
        <v>28</v>
      </c>
      <c r="N195" s="42" t="s">
        <v>28</v>
      </c>
    </row>
    <row r="196" customFormat="false" ht="15" hidden="false" customHeight="false" outlineLevel="0" collapsed="false">
      <c r="A196" s="58" t="s">
        <v>305</v>
      </c>
      <c r="B196" s="57" t="n">
        <v>162</v>
      </c>
      <c r="C196" s="42" t="n">
        <v>2</v>
      </c>
      <c r="D196" s="42" t="s">
        <v>28</v>
      </c>
      <c r="E196" s="42" t="s">
        <v>28</v>
      </c>
      <c r="F196" s="42" t="s">
        <v>28</v>
      </c>
      <c r="G196" s="42" t="s">
        <v>28</v>
      </c>
      <c r="H196" s="42" t="n">
        <v>1</v>
      </c>
      <c r="I196" s="42" t="n">
        <v>1</v>
      </c>
      <c r="J196" s="42" t="s">
        <v>28</v>
      </c>
      <c r="K196" s="42" t="s">
        <v>28</v>
      </c>
      <c r="L196" s="42" t="s">
        <v>28</v>
      </c>
      <c r="M196" s="42" t="s">
        <v>28</v>
      </c>
      <c r="N196" s="42" t="s">
        <v>28</v>
      </c>
    </row>
    <row r="197" customFormat="false" ht="15" hidden="false" customHeight="false" outlineLevel="0" collapsed="false">
      <c r="A197" s="58" t="s">
        <v>306</v>
      </c>
      <c r="B197" s="57"/>
      <c r="C197" s="42" t="n">
        <f aca="false">SUM(C199:C208)</f>
        <v>41</v>
      </c>
      <c r="D197" s="42" t="n">
        <f aca="false">SUM(D199:D208)</f>
        <v>10</v>
      </c>
      <c r="E197" s="42" t="n">
        <f aca="false">SUM(E199:E208)</f>
        <v>5</v>
      </c>
      <c r="F197" s="42" t="n">
        <f aca="false">SUM(F199:F208)</f>
        <v>1</v>
      </c>
      <c r="G197" s="42" t="n">
        <f aca="false">SUM(G199:G208)</f>
        <v>2</v>
      </c>
      <c r="H197" s="42" t="n">
        <f aca="false">SUM(H199:H208)</f>
        <v>16</v>
      </c>
      <c r="I197" s="42" t="n">
        <f aca="false">SUM(I199:I208)</f>
        <v>2</v>
      </c>
      <c r="J197" s="42" t="n">
        <f aca="false">SUM(J199:J208)</f>
        <v>3</v>
      </c>
      <c r="K197" s="42" t="n">
        <f aca="false">SUM(K199:K208)</f>
        <v>1</v>
      </c>
      <c r="L197" s="42" t="n">
        <f aca="false">SUM(L199:L208)</f>
        <v>0</v>
      </c>
      <c r="M197" s="42" t="n">
        <f aca="false">SUM(M199:M208)</f>
        <v>1</v>
      </c>
      <c r="N197" s="42" t="n">
        <f aca="false">SUM(N199:N208)</f>
        <v>0</v>
      </c>
    </row>
    <row r="198" customFormat="false" ht="30" hidden="false" customHeight="false" outlineLevel="0" collapsed="false">
      <c r="A198" s="66" t="s">
        <v>307</v>
      </c>
      <c r="B198" s="57"/>
      <c r="C198" s="42" t="n">
        <v>31</v>
      </c>
      <c r="D198" s="42" t="n">
        <v>8</v>
      </c>
      <c r="E198" s="42" t="n">
        <v>5</v>
      </c>
      <c r="F198" s="42"/>
      <c r="G198" s="42" t="n">
        <v>1</v>
      </c>
      <c r="H198" s="42" t="n">
        <v>10</v>
      </c>
      <c r="I198" s="42" t="n">
        <v>2</v>
      </c>
      <c r="J198" s="42" t="n">
        <v>3</v>
      </c>
      <c r="K198" s="42" t="n">
        <v>1</v>
      </c>
      <c r="L198" s="42"/>
      <c r="M198" s="42" t="n">
        <v>1</v>
      </c>
      <c r="N198" s="42"/>
      <c r="O198" s="0" t="n">
        <f aca="false">SUM(D198:N198)</f>
        <v>31</v>
      </c>
    </row>
    <row r="199" customFormat="false" ht="15" hidden="false" customHeight="false" outlineLevel="0" collapsed="false">
      <c r="A199" s="58" t="s">
        <v>308</v>
      </c>
      <c r="B199" s="57" t="n">
        <v>163</v>
      </c>
      <c r="C199" s="42" t="s">
        <v>28</v>
      </c>
      <c r="D199" s="42" t="s">
        <v>28</v>
      </c>
      <c r="E199" s="42" t="s">
        <v>28</v>
      </c>
      <c r="F199" s="42" t="s">
        <v>28</v>
      </c>
      <c r="G199" s="42" t="s">
        <v>28</v>
      </c>
      <c r="H199" s="42" t="s">
        <v>28</v>
      </c>
      <c r="I199" s="42" t="s">
        <v>28</v>
      </c>
      <c r="J199" s="42" t="s">
        <v>28</v>
      </c>
      <c r="K199" s="42" t="s">
        <v>28</v>
      </c>
      <c r="L199" s="42" t="s">
        <v>28</v>
      </c>
      <c r="M199" s="42" t="s">
        <v>28</v>
      </c>
      <c r="N199" s="42" t="s">
        <v>28</v>
      </c>
    </row>
    <row r="200" customFormat="false" ht="15" hidden="false" customHeight="false" outlineLevel="0" collapsed="false">
      <c r="A200" s="58" t="s">
        <v>309</v>
      </c>
      <c r="B200" s="57" t="n">
        <v>164</v>
      </c>
      <c r="C200" s="42" t="n">
        <v>9</v>
      </c>
      <c r="D200" s="42" t="n">
        <v>1</v>
      </c>
      <c r="E200" s="42" t="s">
        <v>28</v>
      </c>
      <c r="F200" s="42" t="n">
        <v>1</v>
      </c>
      <c r="G200" s="42" t="n">
        <v>1</v>
      </c>
      <c r="H200" s="42" t="n">
        <v>6</v>
      </c>
      <c r="I200" s="42" t="s">
        <v>28</v>
      </c>
      <c r="J200" s="42" t="s">
        <v>28</v>
      </c>
      <c r="K200" s="42" t="s">
        <v>28</v>
      </c>
      <c r="L200" s="42" t="s">
        <v>28</v>
      </c>
      <c r="M200" s="42" t="s">
        <v>28</v>
      </c>
      <c r="N200" s="42" t="s">
        <v>28</v>
      </c>
    </row>
    <row r="201" customFormat="false" ht="15" hidden="false" customHeight="false" outlineLevel="0" collapsed="false">
      <c r="A201" s="58" t="s">
        <v>310</v>
      </c>
      <c r="B201" s="57" t="n">
        <v>165</v>
      </c>
      <c r="C201" s="42" t="n">
        <v>1</v>
      </c>
      <c r="D201" s="42" t="n">
        <v>1</v>
      </c>
      <c r="E201" s="42" t="s">
        <v>28</v>
      </c>
      <c r="F201" s="42" t="s">
        <v>28</v>
      </c>
      <c r="G201" s="42" t="s">
        <v>28</v>
      </c>
      <c r="H201" s="42" t="s">
        <v>28</v>
      </c>
      <c r="I201" s="42" t="s">
        <v>28</v>
      </c>
      <c r="J201" s="42" t="s">
        <v>28</v>
      </c>
      <c r="K201" s="42" t="s">
        <v>28</v>
      </c>
      <c r="L201" s="42" t="s">
        <v>28</v>
      </c>
      <c r="M201" s="42" t="s">
        <v>28</v>
      </c>
      <c r="N201" s="42" t="s">
        <v>28</v>
      </c>
    </row>
    <row r="202" customFormat="false" ht="15" hidden="false" customHeight="false" outlineLevel="0" collapsed="false">
      <c r="A202" s="58" t="s">
        <v>311</v>
      </c>
      <c r="B202" s="57" t="n">
        <v>166</v>
      </c>
      <c r="C202" s="42" t="n">
        <v>29</v>
      </c>
      <c r="D202" s="42" t="n">
        <v>8</v>
      </c>
      <c r="E202" s="42" t="n">
        <v>5</v>
      </c>
      <c r="F202" s="42" t="s">
        <v>28</v>
      </c>
      <c r="G202" s="42" t="n">
        <v>1</v>
      </c>
      <c r="H202" s="42" t="n">
        <v>9</v>
      </c>
      <c r="I202" s="42" t="n">
        <v>2</v>
      </c>
      <c r="J202" s="42" t="n">
        <v>2</v>
      </c>
      <c r="K202" s="42" t="n">
        <v>1</v>
      </c>
      <c r="L202" s="42" t="s">
        <v>28</v>
      </c>
      <c r="M202" s="42" t="n">
        <v>1</v>
      </c>
      <c r="N202" s="42" t="s">
        <v>28</v>
      </c>
    </row>
    <row r="203" customFormat="false" ht="15" hidden="false" customHeight="false" outlineLevel="0" collapsed="false">
      <c r="A203" s="58" t="s">
        <v>312</v>
      </c>
      <c r="B203" s="57" t="n">
        <v>167</v>
      </c>
      <c r="C203" s="42" t="s">
        <v>28</v>
      </c>
      <c r="D203" s="42" t="s">
        <v>28</v>
      </c>
      <c r="E203" s="42" t="s">
        <v>28</v>
      </c>
      <c r="F203" s="42" t="s">
        <v>28</v>
      </c>
      <c r="G203" s="42" t="s">
        <v>28</v>
      </c>
      <c r="H203" s="42" t="s">
        <v>28</v>
      </c>
      <c r="I203" s="42" t="s">
        <v>28</v>
      </c>
      <c r="J203" s="42" t="s">
        <v>28</v>
      </c>
      <c r="K203" s="42" t="s">
        <v>28</v>
      </c>
      <c r="L203" s="42" t="s">
        <v>28</v>
      </c>
      <c r="M203" s="42" t="s">
        <v>28</v>
      </c>
      <c r="N203" s="42" t="s">
        <v>28</v>
      </c>
    </row>
    <row r="204" customFormat="false" ht="15" hidden="false" customHeight="false" outlineLevel="0" collapsed="false">
      <c r="A204" s="58" t="s">
        <v>313</v>
      </c>
      <c r="B204" s="57" t="n">
        <v>168</v>
      </c>
      <c r="C204" s="42" t="s">
        <v>28</v>
      </c>
      <c r="D204" s="42" t="s">
        <v>28</v>
      </c>
      <c r="E204" s="42" t="s">
        <v>28</v>
      </c>
      <c r="F204" s="42" t="s">
        <v>28</v>
      </c>
      <c r="G204" s="42" t="s">
        <v>28</v>
      </c>
      <c r="H204" s="42" t="s">
        <v>28</v>
      </c>
      <c r="I204" s="42" t="s">
        <v>28</v>
      </c>
      <c r="J204" s="42" t="s">
        <v>28</v>
      </c>
      <c r="K204" s="42" t="s">
        <v>28</v>
      </c>
      <c r="L204" s="42" t="s">
        <v>28</v>
      </c>
      <c r="M204" s="42" t="s">
        <v>28</v>
      </c>
      <c r="N204" s="42" t="s">
        <v>28</v>
      </c>
    </row>
    <row r="205" customFormat="false" ht="15" hidden="false" customHeight="false" outlineLevel="0" collapsed="false">
      <c r="A205" s="58" t="s">
        <v>314</v>
      </c>
      <c r="B205" s="57" t="n">
        <v>169</v>
      </c>
      <c r="C205" s="42" t="n">
        <v>1</v>
      </c>
      <c r="D205" s="42" t="s">
        <v>28</v>
      </c>
      <c r="E205" s="42" t="s">
        <v>28</v>
      </c>
      <c r="F205" s="42" t="s">
        <v>28</v>
      </c>
      <c r="G205" s="42" t="s">
        <v>28</v>
      </c>
      <c r="H205" s="42" t="n">
        <v>1</v>
      </c>
      <c r="I205" s="42" t="s">
        <v>28</v>
      </c>
      <c r="J205" s="42" t="s">
        <v>28</v>
      </c>
      <c r="K205" s="42" t="s">
        <v>28</v>
      </c>
      <c r="L205" s="42" t="s">
        <v>28</v>
      </c>
      <c r="M205" s="42" t="s">
        <v>28</v>
      </c>
      <c r="N205" s="42" t="s">
        <v>28</v>
      </c>
    </row>
    <row r="206" customFormat="false" ht="15" hidden="false" customHeight="false" outlineLevel="0" collapsed="false">
      <c r="A206" s="58" t="s">
        <v>315</v>
      </c>
      <c r="B206" s="57" t="n">
        <v>170</v>
      </c>
      <c r="C206" s="42" t="s">
        <v>28</v>
      </c>
      <c r="D206" s="42" t="s">
        <v>28</v>
      </c>
      <c r="E206" s="42" t="s">
        <v>28</v>
      </c>
      <c r="F206" s="42" t="s">
        <v>28</v>
      </c>
      <c r="G206" s="42" t="s">
        <v>28</v>
      </c>
      <c r="H206" s="42" t="s">
        <v>28</v>
      </c>
      <c r="I206" s="42" t="s">
        <v>28</v>
      </c>
      <c r="J206" s="42" t="s">
        <v>28</v>
      </c>
      <c r="K206" s="42" t="s">
        <v>28</v>
      </c>
      <c r="L206" s="42" t="s">
        <v>28</v>
      </c>
      <c r="M206" s="42" t="s">
        <v>28</v>
      </c>
      <c r="N206" s="42" t="s">
        <v>28</v>
      </c>
    </row>
    <row r="207" customFormat="false" ht="15" hidden="false" customHeight="false" outlineLevel="0" collapsed="false">
      <c r="A207" s="58" t="s">
        <v>316</v>
      </c>
      <c r="B207" s="57" t="n">
        <v>171</v>
      </c>
      <c r="C207" s="42" t="s">
        <v>28</v>
      </c>
      <c r="D207" s="42" t="s">
        <v>28</v>
      </c>
      <c r="E207" s="42" t="s">
        <v>28</v>
      </c>
      <c r="F207" s="42" t="s">
        <v>28</v>
      </c>
      <c r="G207" s="42" t="s">
        <v>28</v>
      </c>
      <c r="H207" s="42" t="s">
        <v>28</v>
      </c>
      <c r="I207" s="42" t="s">
        <v>28</v>
      </c>
      <c r="J207" s="42" t="s">
        <v>28</v>
      </c>
      <c r="K207" s="42" t="s">
        <v>28</v>
      </c>
      <c r="L207" s="42" t="s">
        <v>28</v>
      </c>
      <c r="M207" s="42" t="s">
        <v>28</v>
      </c>
      <c r="N207" s="42" t="s">
        <v>28</v>
      </c>
    </row>
    <row r="208" customFormat="false" ht="15" hidden="false" customHeight="false" outlineLevel="0" collapsed="false">
      <c r="A208" s="58" t="s">
        <v>317</v>
      </c>
      <c r="B208" s="57" t="n">
        <v>172</v>
      </c>
      <c r="C208" s="42" t="n">
        <v>1</v>
      </c>
      <c r="D208" s="42" t="s">
        <v>28</v>
      </c>
      <c r="E208" s="42" t="s">
        <v>28</v>
      </c>
      <c r="F208" s="42" t="s">
        <v>28</v>
      </c>
      <c r="G208" s="42" t="s">
        <v>28</v>
      </c>
      <c r="H208" s="42" t="s">
        <v>28</v>
      </c>
      <c r="I208" s="42" t="s">
        <v>28</v>
      </c>
      <c r="J208" s="42" t="n">
        <v>1</v>
      </c>
      <c r="K208" s="42" t="s">
        <v>28</v>
      </c>
      <c r="L208" s="42" t="s">
        <v>28</v>
      </c>
      <c r="M208" s="42" t="s">
        <v>28</v>
      </c>
      <c r="N208" s="42" t="s">
        <v>28</v>
      </c>
    </row>
    <row r="209" customFormat="false" ht="15" hidden="false" customHeight="false" outlineLevel="0" collapsed="false">
      <c r="A209" s="58"/>
      <c r="B209" s="57" t="s">
        <v>3</v>
      </c>
      <c r="C209" s="42" t="s">
        <v>3</v>
      </c>
      <c r="D209" s="42" t="s">
        <v>3</v>
      </c>
      <c r="E209" s="42" t="s">
        <v>3</v>
      </c>
      <c r="F209" s="42" t="s">
        <v>3</v>
      </c>
      <c r="G209" s="42" t="s">
        <v>3</v>
      </c>
      <c r="H209" s="42" t="s">
        <v>3</v>
      </c>
      <c r="I209" s="42" t="s">
        <v>3</v>
      </c>
      <c r="J209" s="42" t="s">
        <v>3</v>
      </c>
      <c r="K209" s="42" t="s">
        <v>3</v>
      </c>
      <c r="L209" s="42" t="s">
        <v>3</v>
      </c>
      <c r="M209" s="42" t="s">
        <v>3</v>
      </c>
      <c r="N209" s="42" t="s">
        <v>3</v>
      </c>
    </row>
    <row r="210" customFormat="false" ht="15" hidden="false" customHeight="false" outlineLevel="0" collapsed="false">
      <c r="A210" s="58" t="s">
        <v>318</v>
      </c>
      <c r="B210" s="57" t="n">
        <v>173</v>
      </c>
      <c r="C210" s="42" t="n">
        <v>23407</v>
      </c>
      <c r="D210" s="42" t="n">
        <v>1201</v>
      </c>
      <c r="E210" s="42" t="n">
        <v>2729</v>
      </c>
      <c r="F210" s="42" t="n">
        <v>1106</v>
      </c>
      <c r="G210" s="42" t="n">
        <v>518</v>
      </c>
      <c r="H210" s="42" t="n">
        <v>3158</v>
      </c>
      <c r="I210" s="42" t="n">
        <v>4253</v>
      </c>
      <c r="J210" s="42" t="n">
        <v>3534</v>
      </c>
      <c r="K210" s="42" t="n">
        <v>2022</v>
      </c>
      <c r="L210" s="42" t="n">
        <v>2333</v>
      </c>
      <c r="M210" s="42" t="n">
        <v>2553</v>
      </c>
      <c r="N210" s="42" t="s">
        <v>28</v>
      </c>
    </row>
    <row r="211" customFormat="false" ht="15" hidden="false" customHeight="false" outlineLevel="0" collapsed="false">
      <c r="A211" s="58" t="s">
        <v>319</v>
      </c>
      <c r="B211" s="57" t="n">
        <v>174</v>
      </c>
      <c r="C211" s="42" t="n">
        <v>18030</v>
      </c>
      <c r="D211" s="42" t="n">
        <v>483</v>
      </c>
      <c r="E211" s="42" t="n">
        <v>1135</v>
      </c>
      <c r="F211" s="42" t="n">
        <v>566</v>
      </c>
      <c r="G211" s="42" t="n">
        <v>400</v>
      </c>
      <c r="H211" s="42" t="n">
        <v>2449</v>
      </c>
      <c r="I211" s="42" t="n">
        <v>2658</v>
      </c>
      <c r="J211" s="42" t="n">
        <v>2846</v>
      </c>
      <c r="K211" s="42" t="n">
        <v>1801</v>
      </c>
      <c r="L211" s="42" t="n">
        <v>1301</v>
      </c>
      <c r="M211" s="42" t="n">
        <v>995</v>
      </c>
      <c r="N211" s="42" t="n">
        <v>3396</v>
      </c>
    </row>
    <row r="212" customFormat="false" ht="15" hidden="false" customHeight="false" outlineLevel="0" collapsed="false">
      <c r="A212" s="21"/>
      <c r="B212" s="21"/>
      <c r="C212" s="21"/>
      <c r="D212" s="21"/>
      <c r="E212" s="21"/>
      <c r="F212" s="21"/>
      <c r="G212" s="21"/>
      <c r="H212" s="21"/>
      <c r="I212" s="21"/>
      <c r="J212" s="21"/>
      <c r="K212" s="21"/>
      <c r="L212" s="21"/>
      <c r="M212" s="21"/>
      <c r="N212" s="21"/>
    </row>
    <row r="213" customFormat="false" ht="15" hidden="false" customHeight="false" outlineLevel="0" collapsed="false">
      <c r="A213" s="21"/>
      <c r="B213" s="21"/>
      <c r="C213" s="21"/>
      <c r="D213" s="21"/>
      <c r="E213" s="21"/>
      <c r="F213" s="21"/>
      <c r="G213" s="21"/>
      <c r="H213" s="21"/>
      <c r="I213" s="21"/>
      <c r="J213" s="21"/>
      <c r="K213" s="21"/>
      <c r="L213" s="21"/>
      <c r="M213" s="21"/>
      <c r="N213" s="21"/>
    </row>
  </sheetData>
  <mergeCells count="94">
    <mergeCell ref="A1:B1"/>
    <mergeCell ref="C1:D1"/>
    <mergeCell ref="A2:D2"/>
    <mergeCell ref="A3:D3"/>
    <mergeCell ref="A4:D4"/>
    <mergeCell ref="A5:D5"/>
    <mergeCell ref="A6:D6"/>
    <mergeCell ref="B7:C7"/>
    <mergeCell ref="D7:E7"/>
    <mergeCell ref="B8:C8"/>
    <mergeCell ref="A11:A13"/>
    <mergeCell ref="B11:B13"/>
    <mergeCell ref="C11:C13"/>
    <mergeCell ref="D11:N11"/>
    <mergeCell ref="M12:M13"/>
    <mergeCell ref="N12:N13"/>
    <mergeCell ref="B63:B64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B132:B133"/>
    <mergeCell ref="C132:C133"/>
    <mergeCell ref="D132:D133"/>
    <mergeCell ref="E132:E133"/>
    <mergeCell ref="F132:F133"/>
    <mergeCell ref="G132:G133"/>
    <mergeCell ref="H132:H133"/>
    <mergeCell ref="I132:I133"/>
    <mergeCell ref="J132:J133"/>
    <mergeCell ref="K132:K133"/>
    <mergeCell ref="L132:L133"/>
    <mergeCell ref="M132:M133"/>
    <mergeCell ref="N132:N133"/>
    <mergeCell ref="B148:B149"/>
    <mergeCell ref="C148:C149"/>
    <mergeCell ref="D148:D149"/>
    <mergeCell ref="E148:E149"/>
    <mergeCell ref="F148:F149"/>
    <mergeCell ref="G148:G149"/>
    <mergeCell ref="H148:H149"/>
    <mergeCell ref="I148:I149"/>
    <mergeCell ref="J148:J149"/>
    <mergeCell ref="K148:K149"/>
    <mergeCell ref="L148:L149"/>
    <mergeCell ref="M148:M149"/>
    <mergeCell ref="N148:N149"/>
    <mergeCell ref="B172:B174"/>
    <mergeCell ref="C172:C174"/>
    <mergeCell ref="D172:D174"/>
    <mergeCell ref="E172:E174"/>
    <mergeCell ref="F172:F174"/>
    <mergeCell ref="G172:G174"/>
    <mergeCell ref="H172:H174"/>
    <mergeCell ref="I172:I174"/>
    <mergeCell ref="J172:J174"/>
    <mergeCell ref="K172:K174"/>
    <mergeCell ref="L172:L174"/>
    <mergeCell ref="M172:M174"/>
    <mergeCell ref="N172:N174"/>
    <mergeCell ref="B177:B179"/>
    <mergeCell ref="C177:C179"/>
    <mergeCell ref="D177:D179"/>
    <mergeCell ref="E177:E179"/>
    <mergeCell ref="F177:F179"/>
    <mergeCell ref="G177:G179"/>
    <mergeCell ref="H177:H179"/>
    <mergeCell ref="I177:I179"/>
    <mergeCell ref="J177:J179"/>
    <mergeCell ref="K177:K179"/>
    <mergeCell ref="L177:L179"/>
    <mergeCell ref="M177:M179"/>
    <mergeCell ref="N177:N179"/>
    <mergeCell ref="B190:B191"/>
    <mergeCell ref="C190:C191"/>
    <mergeCell ref="D190:D191"/>
    <mergeCell ref="E190:E191"/>
    <mergeCell ref="F190:F191"/>
    <mergeCell ref="G190:G191"/>
    <mergeCell ref="H190:H191"/>
    <mergeCell ref="I190:I191"/>
    <mergeCell ref="J190:J191"/>
    <mergeCell ref="K190:K191"/>
    <mergeCell ref="L190:L191"/>
    <mergeCell ref="M190:M191"/>
    <mergeCell ref="N190:N19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2" colorId="64" zoomScale="75" zoomScaleNormal="75" zoomScalePageLayoutView="100" workbookViewId="0">
      <pane xSplit="2" ySplit="3" topLeftCell="C189" activePane="bottomRight" state="frozen"/>
      <selection pane="topLeft" activeCell="A12" activeCellId="0" sqref="A12"/>
      <selection pane="topRight" activeCell="C12" activeCellId="0" sqref="C12"/>
      <selection pane="bottomLeft" activeCell="A189" activeCellId="0" sqref="A189"/>
      <selection pane="bottomRight" activeCell="C155" activeCellId="0" sqref="C155:M1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15"/>
    <col collapsed="false" customWidth="true" hidden="false" outlineLevel="0" max="2" min="2" style="0" width="7.49"/>
    <col collapsed="false" customWidth="true" hidden="false" outlineLevel="0" max="3" min="3" style="0" width="12.99"/>
    <col collapsed="false" customWidth="true" hidden="false" outlineLevel="0" max="4" min="4" style="0" width="11.82"/>
    <col collapsed="false" customWidth="true" hidden="false" outlineLevel="0" max="5" min="5" style="0" width="10.82"/>
    <col collapsed="false" customWidth="true" hidden="false" outlineLevel="0" max="8" min="8" style="0" width="11.15"/>
    <col collapsed="false" customWidth="true" hidden="false" outlineLevel="0" max="9" min="9" style="0" width="11.82"/>
    <col collapsed="false" customWidth="true" hidden="false" outlineLevel="0" max="11" min="10" style="0" width="10.82"/>
    <col collapsed="false" customWidth="true" hidden="false" outlineLevel="0" max="12" min="12" style="0" width="11.15"/>
    <col collapsed="false" customWidth="true" hidden="false" outlineLevel="0" max="13" min="13" style="0" width="10.49"/>
  </cols>
  <sheetData>
    <row r="1" customFormat="false" ht="30" hidden="false" customHeight="true" outlineLevel="0" collapsed="false">
      <c r="A1" s="44" t="s">
        <v>105</v>
      </c>
      <c r="B1" s="44"/>
      <c r="C1" s="44"/>
      <c r="D1" s="44"/>
      <c r="E1" s="21"/>
      <c r="F1" s="21"/>
      <c r="G1" s="21"/>
      <c r="H1" s="21"/>
      <c r="I1" s="21"/>
      <c r="J1" s="21"/>
      <c r="K1" s="21"/>
      <c r="L1" s="21"/>
      <c r="M1" s="21"/>
      <c r="N1" s="21"/>
    </row>
    <row r="2" customFormat="false" ht="15.75" hidden="false" customHeight="true" outlineLevel="0" collapsed="false">
      <c r="A2" s="45" t="s">
        <v>106</v>
      </c>
      <c r="B2" s="45"/>
      <c r="C2" s="45"/>
      <c r="D2" s="45"/>
      <c r="E2" s="21"/>
      <c r="F2" s="21"/>
      <c r="G2" s="21"/>
      <c r="H2" s="21"/>
      <c r="I2" s="21"/>
      <c r="J2" s="21"/>
      <c r="K2" s="21"/>
      <c r="L2" s="21"/>
      <c r="M2" s="21"/>
      <c r="N2" s="21"/>
    </row>
    <row r="3" customFormat="false" ht="15.75" hidden="false" customHeight="true" outlineLevel="0" collapsed="false">
      <c r="A3" s="45" t="s">
        <v>107</v>
      </c>
      <c r="B3" s="45"/>
      <c r="C3" s="45"/>
      <c r="D3" s="45"/>
      <c r="E3" s="21"/>
      <c r="F3" s="21"/>
      <c r="G3" s="21"/>
      <c r="H3" s="21"/>
      <c r="I3" s="21"/>
      <c r="J3" s="21"/>
      <c r="K3" s="21"/>
      <c r="L3" s="21"/>
      <c r="M3" s="21"/>
      <c r="N3" s="21"/>
    </row>
    <row r="4" customFormat="false" ht="15.75" hidden="false" customHeight="true" outlineLevel="0" collapsed="false">
      <c r="A4" s="45" t="s">
        <v>108</v>
      </c>
      <c r="B4" s="45"/>
      <c r="C4" s="45"/>
      <c r="D4" s="45"/>
      <c r="E4" s="21"/>
      <c r="F4" s="21"/>
      <c r="G4" s="21"/>
      <c r="H4" s="21"/>
      <c r="I4" s="21"/>
      <c r="J4" s="21"/>
      <c r="K4" s="21"/>
      <c r="L4" s="21"/>
      <c r="M4" s="21"/>
      <c r="N4" s="21"/>
    </row>
    <row r="5" customFormat="false" ht="15.75" hidden="false" customHeight="true" outlineLevel="0" collapsed="false">
      <c r="A5" s="45" t="s">
        <v>109</v>
      </c>
      <c r="B5" s="45"/>
      <c r="C5" s="45"/>
      <c r="D5" s="45"/>
      <c r="E5" s="21"/>
      <c r="F5" s="21"/>
      <c r="G5" s="21"/>
      <c r="H5" s="21"/>
      <c r="I5" s="21"/>
      <c r="J5" s="21"/>
      <c r="K5" s="21"/>
      <c r="L5" s="21"/>
      <c r="M5" s="21"/>
      <c r="N5" s="21"/>
    </row>
    <row r="6" customFormat="false" ht="47.25" hidden="false" customHeight="true" outlineLevel="0" collapsed="false">
      <c r="A6" s="46" t="s">
        <v>110</v>
      </c>
      <c r="B6" s="46"/>
      <c r="C6" s="46"/>
      <c r="D6" s="46"/>
      <c r="E6" s="21"/>
      <c r="F6" s="21"/>
      <c r="G6" s="21"/>
      <c r="H6" s="21"/>
      <c r="I6" s="21"/>
      <c r="J6" s="21"/>
      <c r="K6" s="21"/>
      <c r="L6" s="21"/>
      <c r="M6" s="21"/>
      <c r="N6" s="21"/>
    </row>
    <row r="7" customFormat="false" ht="32.25" hidden="false" customHeight="true" outlineLevel="0" collapsed="false">
      <c r="A7" s="47" t="s">
        <v>325</v>
      </c>
      <c r="B7" s="48" t="s">
        <v>45</v>
      </c>
      <c r="C7" s="48"/>
      <c r="D7" s="49" t="s">
        <v>22</v>
      </c>
      <c r="E7" s="21"/>
      <c r="F7" s="21"/>
      <c r="G7" s="21"/>
      <c r="H7" s="21"/>
      <c r="I7" s="21"/>
      <c r="J7" s="21"/>
      <c r="K7" s="21"/>
      <c r="L7" s="21"/>
      <c r="M7" s="21"/>
      <c r="N7" s="21"/>
    </row>
    <row r="8" customFormat="false" ht="18.75" hidden="false" customHeight="true" outlineLevel="0" collapsed="false">
      <c r="A8" s="50" t="s">
        <v>111</v>
      </c>
      <c r="B8" s="51" t="s">
        <v>112</v>
      </c>
      <c r="C8" s="51"/>
      <c r="D8" s="49"/>
      <c r="E8" s="21"/>
      <c r="F8" s="21"/>
      <c r="G8" s="21"/>
      <c r="H8" s="21"/>
      <c r="I8" s="21"/>
      <c r="J8" s="21"/>
      <c r="K8" s="21"/>
      <c r="L8" s="21"/>
      <c r="M8" s="21"/>
      <c r="N8" s="21"/>
    </row>
    <row r="9" customFormat="false" ht="6" hidden="false" customHeight="true" outlineLevel="0" collapsed="false">
      <c r="A9" s="52"/>
      <c r="B9" s="52"/>
      <c r="C9" s="52"/>
      <c r="D9" s="52"/>
      <c r="E9" s="21"/>
      <c r="F9" s="21"/>
      <c r="G9" s="21"/>
      <c r="H9" s="21"/>
      <c r="I9" s="21"/>
      <c r="J9" s="21"/>
      <c r="K9" s="21"/>
      <c r="L9" s="21"/>
      <c r="M9" s="21"/>
      <c r="N9" s="21"/>
    </row>
    <row r="10" customFormat="false" ht="15" hidden="false" customHeight="false" outlineLevel="0" collapsed="false">
      <c r="A10" s="21"/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</row>
    <row r="11" customFormat="false" ht="15.75" hidden="false" customHeight="true" outlineLevel="0" collapsed="false">
      <c r="A11" s="8"/>
      <c r="B11" s="8" t="s">
        <v>113</v>
      </c>
      <c r="C11" s="8" t="s">
        <v>114</v>
      </c>
      <c r="D11" s="8" t="s">
        <v>115</v>
      </c>
      <c r="E11" s="8"/>
      <c r="F11" s="8"/>
      <c r="G11" s="8"/>
      <c r="H11" s="8"/>
      <c r="I11" s="8"/>
      <c r="J11" s="8"/>
      <c r="K11" s="8"/>
      <c r="L11" s="8"/>
      <c r="M11" s="8"/>
      <c r="N11" s="8"/>
    </row>
    <row r="12" customFormat="false" ht="31.5" hidden="false" customHeight="true" outlineLevel="0" collapsed="false">
      <c r="A12" s="8"/>
      <c r="B12" s="8"/>
      <c r="C12" s="8"/>
      <c r="D12" s="53" t="s">
        <v>116</v>
      </c>
      <c r="E12" s="54" t="n">
        <v>41821</v>
      </c>
      <c r="F12" s="53" t="s">
        <v>117</v>
      </c>
      <c r="G12" s="53" t="s">
        <v>118</v>
      </c>
      <c r="H12" s="53" t="s">
        <v>119</v>
      </c>
      <c r="I12" s="53" t="s">
        <v>120</v>
      </c>
      <c r="J12" s="53" t="s">
        <v>121</v>
      </c>
      <c r="K12" s="53" t="s">
        <v>122</v>
      </c>
      <c r="L12" s="53" t="s">
        <v>123</v>
      </c>
      <c r="M12" s="8" t="s">
        <v>124</v>
      </c>
      <c r="N12" s="8" t="s">
        <v>125</v>
      </c>
    </row>
    <row r="13" customFormat="false" ht="15" hidden="false" customHeight="false" outlineLevel="0" collapsed="false">
      <c r="A13" s="8"/>
      <c r="B13" s="8"/>
      <c r="C13" s="8"/>
      <c r="D13" s="10" t="s">
        <v>126</v>
      </c>
      <c r="E13" s="10" t="s">
        <v>126</v>
      </c>
      <c r="F13" s="10" t="s">
        <v>126</v>
      </c>
      <c r="G13" s="10" t="s">
        <v>126</v>
      </c>
      <c r="H13" s="10" t="s">
        <v>126</v>
      </c>
      <c r="I13" s="10" t="s">
        <v>126</v>
      </c>
      <c r="J13" s="10" t="s">
        <v>126</v>
      </c>
      <c r="K13" s="10" t="s">
        <v>126</v>
      </c>
      <c r="L13" s="10" t="s">
        <v>126</v>
      </c>
      <c r="M13" s="8"/>
      <c r="N13" s="8"/>
    </row>
    <row r="14" customFormat="false" ht="15" hidden="false" customHeight="false" outlineLevel="0" collapsed="false">
      <c r="A14" s="55" t="s">
        <v>127</v>
      </c>
      <c r="B14" s="10" t="s">
        <v>128</v>
      </c>
      <c r="C14" s="10" t="n">
        <v>1</v>
      </c>
      <c r="D14" s="10" t="n">
        <v>2</v>
      </c>
      <c r="E14" s="10" t="n">
        <v>3</v>
      </c>
      <c r="F14" s="10" t="n">
        <v>4</v>
      </c>
      <c r="G14" s="10" t="n">
        <v>5</v>
      </c>
      <c r="H14" s="10" t="n">
        <v>6</v>
      </c>
      <c r="I14" s="10" t="n">
        <v>7</v>
      </c>
      <c r="J14" s="10" t="n">
        <v>8</v>
      </c>
      <c r="K14" s="10" t="n">
        <v>9</v>
      </c>
      <c r="L14" s="10" t="n">
        <v>10</v>
      </c>
      <c r="M14" s="10" t="n">
        <v>11</v>
      </c>
      <c r="N14" s="10" t="n">
        <v>12</v>
      </c>
    </row>
    <row r="15" customFormat="false" ht="15" hidden="false" customHeight="false" outlineLevel="0" collapsed="false">
      <c r="A15" s="56" t="s">
        <v>129</v>
      </c>
      <c r="B15" s="57" t="n">
        <v>1</v>
      </c>
      <c r="C15" s="42" t="n">
        <v>15882731</v>
      </c>
      <c r="D15" s="42" t="n">
        <v>1152385</v>
      </c>
      <c r="E15" s="42" t="n">
        <v>1800572</v>
      </c>
      <c r="F15" s="42" t="n">
        <v>679902</v>
      </c>
      <c r="G15" s="42" t="n">
        <v>358148</v>
      </c>
      <c r="H15" s="42" t="n">
        <v>1997753</v>
      </c>
      <c r="I15" s="42" t="n">
        <v>2043941</v>
      </c>
      <c r="J15" s="42" t="n">
        <v>2097431</v>
      </c>
      <c r="K15" s="42" t="n">
        <v>1600587</v>
      </c>
      <c r="L15" s="42" t="n">
        <v>2073761</v>
      </c>
      <c r="M15" s="42" t="n">
        <v>2077395</v>
      </c>
      <c r="N15" s="42" t="n">
        <v>856</v>
      </c>
    </row>
    <row r="16" customFormat="false" ht="15" hidden="false" customHeight="false" outlineLevel="0" collapsed="false">
      <c r="A16" s="58" t="s">
        <v>23</v>
      </c>
      <c r="B16" s="57" t="s">
        <v>3</v>
      </c>
      <c r="C16" s="42" t="s">
        <v>3</v>
      </c>
      <c r="D16" s="42" t="s">
        <v>3</v>
      </c>
      <c r="E16" s="42" t="s">
        <v>3</v>
      </c>
      <c r="F16" s="42" t="s">
        <v>3</v>
      </c>
      <c r="G16" s="42" t="s">
        <v>3</v>
      </c>
      <c r="H16" s="42" t="s">
        <v>3</v>
      </c>
      <c r="I16" s="42" t="s">
        <v>3</v>
      </c>
      <c r="J16" s="42" t="s">
        <v>3</v>
      </c>
      <c r="K16" s="42" t="s">
        <v>3</v>
      </c>
      <c r="L16" s="42" t="s">
        <v>3</v>
      </c>
      <c r="M16" s="42" t="s">
        <v>3</v>
      </c>
      <c r="N16" s="42" t="s">
        <v>3</v>
      </c>
    </row>
    <row r="17" customFormat="false" ht="15" hidden="false" customHeight="false" outlineLevel="0" collapsed="false">
      <c r="A17" s="58" t="s">
        <v>130</v>
      </c>
      <c r="B17" s="57" t="n">
        <v>2</v>
      </c>
      <c r="C17" s="42" t="n">
        <v>15799480</v>
      </c>
      <c r="D17" s="42" t="n">
        <v>1148700</v>
      </c>
      <c r="E17" s="42" t="n">
        <v>1791315</v>
      </c>
      <c r="F17" s="42" t="n">
        <v>676266</v>
      </c>
      <c r="G17" s="42" t="n">
        <v>355922</v>
      </c>
      <c r="H17" s="42" t="n">
        <v>1984244</v>
      </c>
      <c r="I17" s="42" t="n">
        <v>2027618</v>
      </c>
      <c r="J17" s="42" t="n">
        <v>2082777</v>
      </c>
      <c r="K17" s="42" t="n">
        <v>1592684</v>
      </c>
      <c r="L17" s="42" t="n">
        <v>2066390</v>
      </c>
      <c r="M17" s="42" t="n">
        <v>2072827</v>
      </c>
      <c r="N17" s="42" t="n">
        <v>737</v>
      </c>
    </row>
    <row r="18" customFormat="false" ht="15" hidden="false" customHeight="false" outlineLevel="0" collapsed="false">
      <c r="A18" s="58" t="s">
        <v>131</v>
      </c>
      <c r="B18" s="57" t="n">
        <v>3</v>
      </c>
      <c r="C18" s="42" t="n">
        <v>44811</v>
      </c>
      <c r="D18" s="42" t="n">
        <v>2048</v>
      </c>
      <c r="E18" s="42" t="n">
        <v>4822</v>
      </c>
      <c r="F18" s="42" t="n">
        <v>1723</v>
      </c>
      <c r="G18" s="42" t="n">
        <v>1074</v>
      </c>
      <c r="H18" s="42" t="n">
        <v>7358</v>
      </c>
      <c r="I18" s="42" t="n">
        <v>8631</v>
      </c>
      <c r="J18" s="42" t="n">
        <v>7640</v>
      </c>
      <c r="K18" s="42" t="n">
        <v>4368</v>
      </c>
      <c r="L18" s="42" t="n">
        <v>4401</v>
      </c>
      <c r="M18" s="42" t="n">
        <v>2744</v>
      </c>
      <c r="N18" s="42" t="n">
        <v>2</v>
      </c>
    </row>
    <row r="19" customFormat="false" ht="15" hidden="false" customHeight="false" outlineLevel="0" collapsed="false">
      <c r="A19" s="58" t="s">
        <v>23</v>
      </c>
      <c r="B19" s="57" t="s">
        <v>3</v>
      </c>
      <c r="C19" s="42" t="s">
        <v>3</v>
      </c>
      <c r="D19" s="42" t="s">
        <v>3</v>
      </c>
      <c r="E19" s="42" t="s">
        <v>3</v>
      </c>
      <c r="F19" s="42" t="s">
        <v>3</v>
      </c>
      <c r="G19" s="42" t="s">
        <v>3</v>
      </c>
      <c r="H19" s="42" t="s">
        <v>3</v>
      </c>
      <c r="I19" s="42" t="s">
        <v>3</v>
      </c>
      <c r="J19" s="42" t="s">
        <v>3</v>
      </c>
      <c r="K19" s="42" t="s">
        <v>3</v>
      </c>
      <c r="L19" s="42" t="s">
        <v>3</v>
      </c>
      <c r="M19" s="42" t="s">
        <v>3</v>
      </c>
      <c r="N19" s="42" t="s">
        <v>3</v>
      </c>
    </row>
    <row r="20" customFormat="false" ht="15" hidden="false" customHeight="false" outlineLevel="0" collapsed="false">
      <c r="A20" s="58" t="s">
        <v>132</v>
      </c>
      <c r="B20" s="57" t="n">
        <v>4</v>
      </c>
      <c r="C20" s="42" t="n">
        <v>1208</v>
      </c>
      <c r="D20" s="42" t="n">
        <v>103</v>
      </c>
      <c r="E20" s="42" t="n">
        <v>191</v>
      </c>
      <c r="F20" s="42" t="n">
        <v>47</v>
      </c>
      <c r="G20" s="42" t="n">
        <v>21</v>
      </c>
      <c r="H20" s="42" t="n">
        <v>195</v>
      </c>
      <c r="I20" s="42" t="n">
        <v>317</v>
      </c>
      <c r="J20" s="42" t="n">
        <v>163</v>
      </c>
      <c r="K20" s="42" t="n">
        <v>70</v>
      </c>
      <c r="L20" s="42" t="n">
        <v>63</v>
      </c>
      <c r="M20" s="42" t="n">
        <v>38</v>
      </c>
      <c r="N20" s="42" t="s">
        <v>28</v>
      </c>
    </row>
    <row r="21" customFormat="false" ht="15" hidden="false" customHeight="false" outlineLevel="0" collapsed="false">
      <c r="A21" s="58" t="s">
        <v>133</v>
      </c>
      <c r="B21" s="57" t="n">
        <v>5</v>
      </c>
      <c r="C21" s="42" t="n">
        <v>1604</v>
      </c>
      <c r="D21" s="42" t="n">
        <v>99</v>
      </c>
      <c r="E21" s="42" t="n">
        <v>128</v>
      </c>
      <c r="F21" s="42" t="n">
        <v>41</v>
      </c>
      <c r="G21" s="42" t="n">
        <v>29</v>
      </c>
      <c r="H21" s="42" t="n">
        <v>271</v>
      </c>
      <c r="I21" s="42" t="n">
        <v>309</v>
      </c>
      <c r="J21" s="42" t="n">
        <v>234</v>
      </c>
      <c r="K21" s="42" t="n">
        <v>137</v>
      </c>
      <c r="L21" s="42" t="n">
        <v>205</v>
      </c>
      <c r="M21" s="42" t="n">
        <v>151</v>
      </c>
      <c r="N21" s="42" t="s">
        <v>28</v>
      </c>
    </row>
    <row r="22" customFormat="false" ht="15" hidden="false" customHeight="false" outlineLevel="0" collapsed="false">
      <c r="A22" s="58" t="s">
        <v>134</v>
      </c>
      <c r="B22" s="57" t="n">
        <v>6</v>
      </c>
      <c r="C22" s="42" t="n">
        <v>2746</v>
      </c>
      <c r="D22" s="42" t="n">
        <v>162</v>
      </c>
      <c r="E22" s="42" t="n">
        <v>469</v>
      </c>
      <c r="F22" s="42" t="n">
        <v>120</v>
      </c>
      <c r="G22" s="42" t="n">
        <v>59</v>
      </c>
      <c r="H22" s="42" t="n">
        <v>484</v>
      </c>
      <c r="I22" s="42" t="n">
        <v>649</v>
      </c>
      <c r="J22" s="42" t="n">
        <v>396</v>
      </c>
      <c r="K22" s="42" t="n">
        <v>179</v>
      </c>
      <c r="L22" s="42" t="n">
        <v>158</v>
      </c>
      <c r="M22" s="42" t="n">
        <v>70</v>
      </c>
      <c r="N22" s="42" t="s">
        <v>28</v>
      </c>
    </row>
    <row r="23" customFormat="false" ht="15" hidden="false" customHeight="false" outlineLevel="0" collapsed="false">
      <c r="A23" s="58" t="s">
        <v>135</v>
      </c>
      <c r="B23" s="57" t="n">
        <v>7</v>
      </c>
      <c r="C23" s="42" t="n">
        <v>1213</v>
      </c>
      <c r="D23" s="42" t="n">
        <v>37</v>
      </c>
      <c r="E23" s="42" t="n">
        <v>137</v>
      </c>
      <c r="F23" s="42" t="n">
        <v>64</v>
      </c>
      <c r="G23" s="42" t="n">
        <v>34</v>
      </c>
      <c r="H23" s="42" t="n">
        <v>176</v>
      </c>
      <c r="I23" s="42" t="n">
        <v>256</v>
      </c>
      <c r="J23" s="42" t="n">
        <v>229</v>
      </c>
      <c r="K23" s="42" t="n">
        <v>119</v>
      </c>
      <c r="L23" s="42" t="n">
        <v>92</v>
      </c>
      <c r="M23" s="42" t="n">
        <v>69</v>
      </c>
      <c r="N23" s="42" t="s">
        <v>28</v>
      </c>
    </row>
    <row r="24" customFormat="false" ht="15" hidden="false" customHeight="false" outlineLevel="0" collapsed="false">
      <c r="A24" s="58" t="s">
        <v>136</v>
      </c>
      <c r="B24" s="57" t="n">
        <v>8</v>
      </c>
      <c r="C24" s="42" t="n">
        <v>2224</v>
      </c>
      <c r="D24" s="42" t="n">
        <v>64</v>
      </c>
      <c r="E24" s="42" t="n">
        <v>268</v>
      </c>
      <c r="F24" s="42" t="n">
        <v>89</v>
      </c>
      <c r="G24" s="42" t="n">
        <v>81</v>
      </c>
      <c r="H24" s="42" t="n">
        <v>312</v>
      </c>
      <c r="I24" s="42" t="n">
        <v>380</v>
      </c>
      <c r="J24" s="42" t="n">
        <v>349</v>
      </c>
      <c r="K24" s="42" t="n">
        <v>241</v>
      </c>
      <c r="L24" s="42" t="n">
        <v>289</v>
      </c>
      <c r="M24" s="42" t="n">
        <v>151</v>
      </c>
      <c r="N24" s="42" t="s">
        <v>28</v>
      </c>
    </row>
    <row r="25" customFormat="false" ht="15" hidden="false" customHeight="false" outlineLevel="0" collapsed="false">
      <c r="A25" s="58" t="s">
        <v>137</v>
      </c>
      <c r="B25" s="57" t="n">
        <v>9</v>
      </c>
      <c r="C25" s="42" t="n">
        <v>173</v>
      </c>
      <c r="D25" s="42" t="n">
        <v>6</v>
      </c>
      <c r="E25" s="42" t="n">
        <v>20</v>
      </c>
      <c r="F25" s="42" t="n">
        <v>11</v>
      </c>
      <c r="G25" s="42" t="n">
        <v>3</v>
      </c>
      <c r="H25" s="42" t="n">
        <v>22</v>
      </c>
      <c r="I25" s="42" t="n">
        <v>34</v>
      </c>
      <c r="J25" s="42" t="n">
        <v>34</v>
      </c>
      <c r="K25" s="42" t="n">
        <v>16</v>
      </c>
      <c r="L25" s="42" t="n">
        <v>14</v>
      </c>
      <c r="M25" s="42" t="n">
        <v>13</v>
      </c>
      <c r="N25" s="42" t="s">
        <v>28</v>
      </c>
    </row>
    <row r="26" customFormat="false" ht="15" hidden="false" customHeight="false" outlineLevel="0" collapsed="false">
      <c r="A26" s="58" t="s">
        <v>138</v>
      </c>
      <c r="B26" s="57" t="n">
        <v>10</v>
      </c>
      <c r="C26" s="42" t="n">
        <v>7531</v>
      </c>
      <c r="D26" s="42" t="n">
        <v>391</v>
      </c>
      <c r="E26" s="42" t="n">
        <v>825</v>
      </c>
      <c r="F26" s="42" t="n">
        <v>287</v>
      </c>
      <c r="G26" s="42" t="n">
        <v>232</v>
      </c>
      <c r="H26" s="42" t="n">
        <v>1821</v>
      </c>
      <c r="I26" s="42" t="n">
        <v>1621</v>
      </c>
      <c r="J26" s="42" t="n">
        <v>1123</v>
      </c>
      <c r="K26" s="42" t="n">
        <v>578</v>
      </c>
      <c r="L26" s="42" t="n">
        <v>438</v>
      </c>
      <c r="M26" s="42" t="n">
        <v>215</v>
      </c>
      <c r="N26" s="42" t="s">
        <v>28</v>
      </c>
    </row>
    <row r="27" customFormat="false" ht="15" hidden="false" customHeight="false" outlineLevel="0" collapsed="false">
      <c r="A27" s="58" t="s">
        <v>139</v>
      </c>
      <c r="B27" s="57" t="n">
        <v>11</v>
      </c>
      <c r="C27" s="42" t="n">
        <v>24789</v>
      </c>
      <c r="D27" s="42" t="n">
        <v>1035</v>
      </c>
      <c r="E27" s="42" t="n">
        <v>2370</v>
      </c>
      <c r="F27" s="42" t="n">
        <v>919</v>
      </c>
      <c r="G27" s="42" t="n">
        <v>509</v>
      </c>
      <c r="H27" s="42" t="n">
        <v>3494</v>
      </c>
      <c r="I27" s="42" t="n">
        <v>4432</v>
      </c>
      <c r="J27" s="42" t="n">
        <v>4522</v>
      </c>
      <c r="K27" s="42" t="n">
        <v>2732</v>
      </c>
      <c r="L27" s="42" t="n">
        <v>2893</v>
      </c>
      <c r="M27" s="42" t="n">
        <v>1882</v>
      </c>
      <c r="N27" s="42" t="n">
        <v>1</v>
      </c>
    </row>
    <row r="28" customFormat="false" ht="15" hidden="false" customHeight="false" outlineLevel="0" collapsed="false">
      <c r="A28" s="58" t="s">
        <v>140</v>
      </c>
      <c r="B28" s="57" t="n">
        <v>12</v>
      </c>
      <c r="C28" s="42" t="n">
        <v>361</v>
      </c>
      <c r="D28" s="42" t="n">
        <v>6</v>
      </c>
      <c r="E28" s="42" t="n">
        <v>50</v>
      </c>
      <c r="F28" s="42" t="n">
        <v>20</v>
      </c>
      <c r="G28" s="42" t="n">
        <v>11</v>
      </c>
      <c r="H28" s="42" t="n">
        <v>66</v>
      </c>
      <c r="I28" s="42" t="n">
        <v>71</v>
      </c>
      <c r="J28" s="42" t="n">
        <v>62</v>
      </c>
      <c r="K28" s="42" t="n">
        <v>34</v>
      </c>
      <c r="L28" s="42" t="n">
        <v>22</v>
      </c>
      <c r="M28" s="42" t="n">
        <v>19</v>
      </c>
      <c r="N28" s="42" t="s">
        <v>28</v>
      </c>
    </row>
    <row r="29" customFormat="false" ht="15" hidden="false" customHeight="false" outlineLevel="0" collapsed="false">
      <c r="A29" s="58" t="s">
        <v>141</v>
      </c>
      <c r="B29" s="57" t="n">
        <v>13</v>
      </c>
      <c r="C29" s="42" t="n">
        <v>175</v>
      </c>
      <c r="D29" s="42" t="n">
        <v>8</v>
      </c>
      <c r="E29" s="42" t="n">
        <v>24</v>
      </c>
      <c r="F29" s="42" t="n">
        <v>9</v>
      </c>
      <c r="G29" s="42" t="n">
        <v>5</v>
      </c>
      <c r="H29" s="42" t="n">
        <v>36</v>
      </c>
      <c r="I29" s="42" t="n">
        <v>25</v>
      </c>
      <c r="J29" s="42" t="n">
        <v>30</v>
      </c>
      <c r="K29" s="42" t="n">
        <v>14</v>
      </c>
      <c r="L29" s="42" t="n">
        <v>14</v>
      </c>
      <c r="M29" s="42" t="n">
        <v>10</v>
      </c>
      <c r="N29" s="42" t="s">
        <v>28</v>
      </c>
    </row>
    <row r="30" customFormat="false" ht="15" hidden="false" customHeight="false" outlineLevel="0" collapsed="false">
      <c r="A30" s="58" t="s">
        <v>142</v>
      </c>
      <c r="B30" s="57" t="n">
        <v>14</v>
      </c>
      <c r="C30" s="42" t="n">
        <v>2490</v>
      </c>
      <c r="D30" s="42" t="n">
        <v>127</v>
      </c>
      <c r="E30" s="42" t="n">
        <v>297</v>
      </c>
      <c r="F30" s="42" t="n">
        <v>105</v>
      </c>
      <c r="G30" s="42" t="n">
        <v>83</v>
      </c>
      <c r="H30" s="42" t="n">
        <v>454</v>
      </c>
      <c r="I30" s="42" t="n">
        <v>468</v>
      </c>
      <c r="J30" s="42" t="n">
        <v>446</v>
      </c>
      <c r="K30" s="42" t="n">
        <v>210</v>
      </c>
      <c r="L30" s="42" t="n">
        <v>183</v>
      </c>
      <c r="M30" s="42" t="n">
        <v>116</v>
      </c>
      <c r="N30" s="42" t="n">
        <v>1</v>
      </c>
    </row>
    <row r="31" customFormat="false" ht="15" hidden="false" customHeight="false" outlineLevel="0" collapsed="false">
      <c r="A31" s="58" t="s">
        <v>143</v>
      </c>
      <c r="B31" s="57" t="n">
        <v>15</v>
      </c>
      <c r="C31" s="42" t="n">
        <v>33</v>
      </c>
      <c r="D31" s="42" t="n">
        <v>2</v>
      </c>
      <c r="E31" s="42" t="n">
        <v>2</v>
      </c>
      <c r="F31" s="42" t="n">
        <v>2</v>
      </c>
      <c r="G31" s="42" t="n">
        <v>1</v>
      </c>
      <c r="H31" s="42" t="n">
        <v>2</v>
      </c>
      <c r="I31" s="42" t="n">
        <v>6</v>
      </c>
      <c r="J31" s="42" t="n">
        <v>2</v>
      </c>
      <c r="K31" s="42" t="n">
        <v>7</v>
      </c>
      <c r="L31" s="42" t="n">
        <v>5</v>
      </c>
      <c r="M31" s="42" t="n">
        <v>4</v>
      </c>
      <c r="N31" s="42" t="s">
        <v>28</v>
      </c>
    </row>
    <row r="32" customFormat="false" ht="15" hidden="false" customHeight="false" outlineLevel="0" collapsed="false">
      <c r="A32" s="58" t="s">
        <v>144</v>
      </c>
      <c r="B32" s="57" t="n">
        <v>16</v>
      </c>
      <c r="C32" s="42" t="n">
        <v>132</v>
      </c>
      <c r="D32" s="42" t="n">
        <v>3</v>
      </c>
      <c r="E32" s="42" t="n">
        <v>25</v>
      </c>
      <c r="F32" s="42" t="n">
        <v>6</v>
      </c>
      <c r="G32" s="42" t="n">
        <v>3</v>
      </c>
      <c r="H32" s="42" t="n">
        <v>16</v>
      </c>
      <c r="I32" s="42" t="n">
        <v>31</v>
      </c>
      <c r="J32" s="42" t="n">
        <v>23</v>
      </c>
      <c r="K32" s="42" t="n">
        <v>14</v>
      </c>
      <c r="L32" s="42" t="n">
        <v>8</v>
      </c>
      <c r="M32" s="42" t="n">
        <v>3</v>
      </c>
      <c r="N32" s="42" t="s">
        <v>28</v>
      </c>
    </row>
    <row r="33" customFormat="false" ht="15" hidden="false" customHeight="false" outlineLevel="0" collapsed="false">
      <c r="A33" s="58" t="s">
        <v>145</v>
      </c>
      <c r="B33" s="57" t="n">
        <v>17</v>
      </c>
      <c r="C33" s="42" t="n">
        <v>132</v>
      </c>
      <c r="D33" s="42" t="n">
        <v>5</v>
      </c>
      <c r="E33" s="42" t="n">
        <v>16</v>
      </c>
      <c r="F33" s="42" t="n">
        <v>3</v>
      </c>
      <c r="G33" s="42" t="n">
        <v>3</v>
      </c>
      <c r="H33" s="42" t="n">
        <v>9</v>
      </c>
      <c r="I33" s="42" t="n">
        <v>32</v>
      </c>
      <c r="J33" s="42" t="n">
        <v>27</v>
      </c>
      <c r="K33" s="42" t="n">
        <v>17</v>
      </c>
      <c r="L33" s="42" t="n">
        <v>17</v>
      </c>
      <c r="M33" s="42" t="n">
        <v>3</v>
      </c>
      <c r="N33" s="42" t="s">
        <v>28</v>
      </c>
    </row>
    <row r="34" customFormat="false" ht="15" hidden="false" customHeight="false" outlineLevel="0" collapsed="false">
      <c r="A34" s="58" t="s">
        <v>146</v>
      </c>
      <c r="B34" s="57" t="n">
        <v>18</v>
      </c>
      <c r="C34" s="42" t="n">
        <v>718</v>
      </c>
      <c r="D34" s="42" t="n">
        <v>94</v>
      </c>
      <c r="E34" s="42" t="n">
        <v>43</v>
      </c>
      <c r="F34" s="42" t="n">
        <v>6</v>
      </c>
      <c r="G34" s="42" t="n">
        <v>19</v>
      </c>
      <c r="H34" s="42" t="n">
        <v>101</v>
      </c>
      <c r="I34" s="42" t="n">
        <v>191</v>
      </c>
      <c r="J34" s="42" t="n">
        <v>93</v>
      </c>
      <c r="K34" s="42" t="n">
        <v>55</v>
      </c>
      <c r="L34" s="42" t="n">
        <v>44</v>
      </c>
      <c r="M34" s="42" t="n">
        <v>72</v>
      </c>
      <c r="N34" s="42" t="s">
        <v>28</v>
      </c>
    </row>
    <row r="35" customFormat="false" ht="15" hidden="false" customHeight="false" outlineLevel="0" collapsed="false">
      <c r="A35" s="58" t="s">
        <v>23</v>
      </c>
      <c r="B35" s="57" t="s">
        <v>3</v>
      </c>
      <c r="C35" s="42" t="s">
        <v>3</v>
      </c>
      <c r="D35" s="42" t="s">
        <v>3</v>
      </c>
      <c r="E35" s="42" t="s">
        <v>3</v>
      </c>
      <c r="F35" s="42" t="s">
        <v>3</v>
      </c>
      <c r="G35" s="42" t="s">
        <v>3</v>
      </c>
      <c r="H35" s="42" t="s">
        <v>3</v>
      </c>
      <c r="I35" s="42" t="s">
        <v>3</v>
      </c>
      <c r="J35" s="42" t="s">
        <v>3</v>
      </c>
      <c r="K35" s="42" t="s">
        <v>3</v>
      </c>
      <c r="L35" s="42" t="s">
        <v>3</v>
      </c>
      <c r="M35" s="42" t="s">
        <v>3</v>
      </c>
      <c r="N35" s="42" t="s">
        <v>3</v>
      </c>
    </row>
    <row r="36" customFormat="false" ht="15" hidden="false" customHeight="false" outlineLevel="0" collapsed="false">
      <c r="A36" s="58" t="s">
        <v>147</v>
      </c>
      <c r="B36" s="57"/>
      <c r="C36" s="42" t="n">
        <f aca="false">SUM(C39:C73)</f>
        <v>435</v>
      </c>
      <c r="D36" s="42" t="n">
        <f aca="false">SUM(D39:D73)</f>
        <v>66</v>
      </c>
      <c r="E36" s="42" t="n">
        <f aca="false">SUM(E39:E73)</f>
        <v>16</v>
      </c>
      <c r="F36" s="42" t="n">
        <f aca="false">SUM(F39:F73)</f>
        <v>2</v>
      </c>
      <c r="G36" s="42" t="n">
        <f aca="false">SUM(G39:G73)</f>
        <v>6</v>
      </c>
      <c r="H36" s="42" t="n">
        <f aca="false">SUM(H39:H73)</f>
        <v>48</v>
      </c>
      <c r="I36" s="42" t="n">
        <f aca="false">SUM(I39:I73)</f>
        <v>90</v>
      </c>
      <c r="J36" s="42" t="n">
        <f aca="false">SUM(J39:J73)</f>
        <v>66</v>
      </c>
      <c r="K36" s="42" t="n">
        <f aca="false">SUM(K39:K73)</f>
        <v>45</v>
      </c>
      <c r="L36" s="42" t="n">
        <f aca="false">SUM(L39:L73)</f>
        <v>36</v>
      </c>
      <c r="M36" s="42" t="n">
        <f aca="false">SUM(M39:M73)</f>
        <v>60</v>
      </c>
      <c r="N36" s="42" t="n">
        <f aca="false">SUM(N39:N73)</f>
        <v>0</v>
      </c>
    </row>
    <row r="37" customFormat="false" ht="15" hidden="false" customHeight="false" outlineLevel="0" collapsed="false">
      <c r="A37" s="58" t="s">
        <v>148</v>
      </c>
      <c r="B37" s="57"/>
      <c r="C37" s="42" t="n">
        <f aca="false">SUM(C31+C32+C33+C36)</f>
        <v>732</v>
      </c>
      <c r="D37" s="42" t="n">
        <f aca="false">SUM(D31+D32+D33+D36)</f>
        <v>76</v>
      </c>
      <c r="E37" s="42" t="n">
        <f aca="false">SUM(E31+E32+E33+E36)</f>
        <v>59</v>
      </c>
      <c r="F37" s="42" t="n">
        <f aca="false">SUM(F31+F32+F33+F36)</f>
        <v>13</v>
      </c>
      <c r="G37" s="42" t="n">
        <f aca="false">SUM(G31+G32+G33+G36)</f>
        <v>13</v>
      </c>
      <c r="H37" s="42" t="n">
        <f aca="false">SUM(H31+H32+H33+H36)</f>
        <v>75</v>
      </c>
      <c r="I37" s="42" t="n">
        <f aca="false">SUM(I31+I32+I33+I36)</f>
        <v>159</v>
      </c>
      <c r="J37" s="42" t="n">
        <f aca="false">SUM(J31+J32+J33+J36)</f>
        <v>118</v>
      </c>
      <c r="K37" s="42" t="n">
        <f aca="false">SUM(K31+K32+K33+K36)</f>
        <v>83</v>
      </c>
      <c r="L37" s="42" t="n">
        <f aca="false">SUM(L31+L32+L33+L36)</f>
        <v>66</v>
      </c>
      <c r="M37" s="42" t="n">
        <f aca="false">SUM(M31+M32+M33+M36)</f>
        <v>70</v>
      </c>
      <c r="N37" s="42"/>
    </row>
    <row r="38" customFormat="false" ht="15" hidden="false" customHeight="false" outlineLevel="0" collapsed="false">
      <c r="A38" s="59" t="s">
        <v>149</v>
      </c>
      <c r="B38" s="57"/>
      <c r="C38" s="42" t="n">
        <v>733</v>
      </c>
      <c r="D38" s="42" t="n">
        <v>76</v>
      </c>
      <c r="E38" s="42" t="n">
        <v>59</v>
      </c>
      <c r="F38" s="42" t="n">
        <v>13</v>
      </c>
      <c r="G38" s="42" t="n">
        <v>14</v>
      </c>
      <c r="H38" s="42" t="n">
        <v>75</v>
      </c>
      <c r="I38" s="42" t="n">
        <v>159</v>
      </c>
      <c r="J38" s="42" t="n">
        <v>118</v>
      </c>
      <c r="K38" s="42" t="n">
        <v>83</v>
      </c>
      <c r="L38" s="42" t="n">
        <v>66</v>
      </c>
      <c r="M38" s="42" t="n">
        <v>70</v>
      </c>
      <c r="N38" s="42"/>
      <c r="O38" s="0" t="n">
        <f aca="false">SUM(D38:N38)</f>
        <v>733</v>
      </c>
    </row>
    <row r="39" customFormat="false" ht="15" hidden="false" customHeight="false" outlineLevel="0" collapsed="false">
      <c r="A39" s="58" t="s">
        <v>150</v>
      </c>
      <c r="B39" s="57" t="n">
        <v>19</v>
      </c>
      <c r="C39" s="42" t="s">
        <v>28</v>
      </c>
      <c r="D39" s="42" t="s">
        <v>28</v>
      </c>
      <c r="E39" s="42" t="s">
        <v>28</v>
      </c>
      <c r="F39" s="42" t="s">
        <v>28</v>
      </c>
      <c r="G39" s="42" t="s">
        <v>28</v>
      </c>
      <c r="H39" s="42" t="s">
        <v>28</v>
      </c>
      <c r="I39" s="42" t="s">
        <v>28</v>
      </c>
      <c r="J39" s="42" t="s">
        <v>28</v>
      </c>
      <c r="K39" s="42" t="s">
        <v>28</v>
      </c>
      <c r="L39" s="42" t="s">
        <v>28</v>
      </c>
      <c r="M39" s="42" t="s">
        <v>28</v>
      </c>
      <c r="N39" s="42" t="s">
        <v>28</v>
      </c>
    </row>
    <row r="40" customFormat="false" ht="15" hidden="false" customHeight="false" outlineLevel="0" collapsed="false">
      <c r="A40" s="58" t="s">
        <v>151</v>
      </c>
      <c r="B40" s="57" t="n">
        <v>20</v>
      </c>
      <c r="C40" s="42" t="n">
        <v>1</v>
      </c>
      <c r="D40" s="42" t="s">
        <v>28</v>
      </c>
      <c r="E40" s="42" t="s">
        <v>28</v>
      </c>
      <c r="F40" s="42" t="s">
        <v>28</v>
      </c>
      <c r="G40" s="42" t="s">
        <v>28</v>
      </c>
      <c r="H40" s="42" t="s">
        <v>28</v>
      </c>
      <c r="I40" s="42" t="n">
        <v>1</v>
      </c>
      <c r="J40" s="42" t="s">
        <v>28</v>
      </c>
      <c r="K40" s="42" t="s">
        <v>28</v>
      </c>
      <c r="L40" s="42" t="s">
        <v>28</v>
      </c>
      <c r="M40" s="42" t="s">
        <v>28</v>
      </c>
      <c r="N40" s="42" t="s">
        <v>28</v>
      </c>
    </row>
    <row r="41" customFormat="false" ht="15" hidden="false" customHeight="false" outlineLevel="0" collapsed="false">
      <c r="A41" s="58" t="s">
        <v>152</v>
      </c>
      <c r="B41" s="57" t="n">
        <v>21</v>
      </c>
      <c r="C41" s="42" t="n">
        <v>1</v>
      </c>
      <c r="D41" s="42" t="s">
        <v>28</v>
      </c>
      <c r="E41" s="42" t="s">
        <v>28</v>
      </c>
      <c r="F41" s="42" t="s">
        <v>28</v>
      </c>
      <c r="G41" s="42" t="s">
        <v>28</v>
      </c>
      <c r="H41" s="42" t="s">
        <v>28</v>
      </c>
      <c r="I41" s="42" t="s">
        <v>28</v>
      </c>
      <c r="J41" s="42" t="s">
        <v>28</v>
      </c>
      <c r="K41" s="42" t="s">
        <v>28</v>
      </c>
      <c r="L41" s="42" t="s">
        <v>28</v>
      </c>
      <c r="M41" s="42" t="n">
        <v>1</v>
      </c>
      <c r="N41" s="42" t="s">
        <v>28</v>
      </c>
    </row>
    <row r="42" customFormat="false" ht="15" hidden="false" customHeight="false" outlineLevel="0" collapsed="false">
      <c r="A42" s="58" t="s">
        <v>153</v>
      </c>
      <c r="B42" s="57" t="n">
        <v>22</v>
      </c>
      <c r="C42" s="42" t="n">
        <v>28</v>
      </c>
      <c r="D42" s="42" t="n">
        <v>2</v>
      </c>
      <c r="E42" s="42" t="s">
        <v>28</v>
      </c>
      <c r="F42" s="42" t="s">
        <v>28</v>
      </c>
      <c r="G42" s="42" t="n">
        <v>1</v>
      </c>
      <c r="H42" s="42" t="n">
        <v>2</v>
      </c>
      <c r="I42" s="42" t="n">
        <v>8</v>
      </c>
      <c r="J42" s="42" t="n">
        <v>5</v>
      </c>
      <c r="K42" s="42" t="n">
        <v>6</v>
      </c>
      <c r="L42" s="42" t="n">
        <v>3</v>
      </c>
      <c r="M42" s="42" t="n">
        <v>1</v>
      </c>
      <c r="N42" s="42" t="s">
        <v>28</v>
      </c>
    </row>
    <row r="43" customFormat="false" ht="15" hidden="false" customHeight="false" outlineLevel="0" collapsed="false">
      <c r="A43" s="58" t="s">
        <v>154</v>
      </c>
      <c r="B43" s="57" t="n">
        <v>23</v>
      </c>
      <c r="C43" s="42" t="s">
        <v>28</v>
      </c>
      <c r="D43" s="42" t="s">
        <v>28</v>
      </c>
      <c r="E43" s="42" t="s">
        <v>28</v>
      </c>
      <c r="F43" s="42" t="s">
        <v>28</v>
      </c>
      <c r="G43" s="42" t="s">
        <v>28</v>
      </c>
      <c r="H43" s="42" t="s">
        <v>28</v>
      </c>
      <c r="I43" s="42" t="s">
        <v>28</v>
      </c>
      <c r="J43" s="42" t="s">
        <v>28</v>
      </c>
      <c r="K43" s="42" t="s">
        <v>28</v>
      </c>
      <c r="L43" s="42" t="s">
        <v>28</v>
      </c>
      <c r="M43" s="42" t="s">
        <v>28</v>
      </c>
      <c r="N43" s="42" t="s">
        <v>28</v>
      </c>
    </row>
    <row r="44" customFormat="false" ht="15" hidden="false" customHeight="false" outlineLevel="0" collapsed="false">
      <c r="A44" s="58" t="s">
        <v>155</v>
      </c>
      <c r="B44" s="57" t="n">
        <v>24</v>
      </c>
      <c r="C44" s="42" t="s">
        <v>28</v>
      </c>
      <c r="D44" s="42" t="s">
        <v>28</v>
      </c>
      <c r="E44" s="42" t="s">
        <v>28</v>
      </c>
      <c r="F44" s="42" t="s">
        <v>28</v>
      </c>
      <c r="G44" s="42" t="s">
        <v>28</v>
      </c>
      <c r="H44" s="42" t="s">
        <v>28</v>
      </c>
      <c r="I44" s="42" t="s">
        <v>28</v>
      </c>
      <c r="J44" s="42" t="s">
        <v>28</v>
      </c>
      <c r="K44" s="42" t="s">
        <v>28</v>
      </c>
      <c r="L44" s="42" t="s">
        <v>28</v>
      </c>
      <c r="M44" s="42" t="s">
        <v>28</v>
      </c>
      <c r="N44" s="42" t="s">
        <v>28</v>
      </c>
    </row>
    <row r="45" customFormat="false" ht="15" hidden="false" customHeight="false" outlineLevel="0" collapsed="false">
      <c r="A45" s="58" t="s">
        <v>156</v>
      </c>
      <c r="B45" s="57" t="n">
        <v>25</v>
      </c>
      <c r="C45" s="42" t="n">
        <v>7</v>
      </c>
      <c r="D45" s="42" t="n">
        <v>2</v>
      </c>
      <c r="E45" s="42" t="s">
        <v>28</v>
      </c>
      <c r="F45" s="42" t="n">
        <v>1</v>
      </c>
      <c r="G45" s="42" t="s">
        <v>28</v>
      </c>
      <c r="H45" s="42" t="s">
        <v>28</v>
      </c>
      <c r="I45" s="42" t="s">
        <v>28</v>
      </c>
      <c r="J45" s="42" t="n">
        <v>1</v>
      </c>
      <c r="K45" s="42" t="n">
        <v>2</v>
      </c>
      <c r="L45" s="42" t="n">
        <v>1</v>
      </c>
      <c r="M45" s="42" t="s">
        <v>28</v>
      </c>
      <c r="N45" s="42" t="s">
        <v>28</v>
      </c>
    </row>
    <row r="46" customFormat="false" ht="15" hidden="false" customHeight="false" outlineLevel="0" collapsed="false">
      <c r="A46" s="58" t="s">
        <v>157</v>
      </c>
      <c r="B46" s="57" t="n">
        <v>26</v>
      </c>
      <c r="C46" s="42" t="s">
        <v>28</v>
      </c>
      <c r="D46" s="42" t="s">
        <v>28</v>
      </c>
      <c r="E46" s="42" t="s">
        <v>28</v>
      </c>
      <c r="F46" s="42" t="s">
        <v>28</v>
      </c>
      <c r="G46" s="42" t="s">
        <v>28</v>
      </c>
      <c r="H46" s="42" t="s">
        <v>28</v>
      </c>
      <c r="I46" s="42" t="s">
        <v>28</v>
      </c>
      <c r="J46" s="42" t="s">
        <v>28</v>
      </c>
      <c r="K46" s="42" t="s">
        <v>28</v>
      </c>
      <c r="L46" s="42" t="s">
        <v>28</v>
      </c>
      <c r="M46" s="42" t="s">
        <v>28</v>
      </c>
      <c r="N46" s="42" t="s">
        <v>28</v>
      </c>
    </row>
    <row r="47" customFormat="false" ht="15" hidden="false" customHeight="false" outlineLevel="0" collapsed="false">
      <c r="A47" s="58" t="s">
        <v>158</v>
      </c>
      <c r="B47" s="57" t="n">
        <v>27</v>
      </c>
      <c r="C47" s="42" t="s">
        <v>28</v>
      </c>
      <c r="D47" s="42" t="s">
        <v>28</v>
      </c>
      <c r="E47" s="42" t="s">
        <v>28</v>
      </c>
      <c r="F47" s="42" t="s">
        <v>28</v>
      </c>
      <c r="G47" s="42" t="s">
        <v>28</v>
      </c>
      <c r="H47" s="42" t="s">
        <v>28</v>
      </c>
      <c r="I47" s="42" t="s">
        <v>28</v>
      </c>
      <c r="J47" s="42" t="s">
        <v>28</v>
      </c>
      <c r="K47" s="42" t="s">
        <v>28</v>
      </c>
      <c r="L47" s="42" t="s">
        <v>28</v>
      </c>
      <c r="M47" s="42" t="s">
        <v>28</v>
      </c>
      <c r="N47" s="42" t="s">
        <v>28</v>
      </c>
    </row>
    <row r="48" customFormat="false" ht="15" hidden="false" customHeight="false" outlineLevel="0" collapsed="false">
      <c r="A48" s="58" t="s">
        <v>159</v>
      </c>
      <c r="B48" s="57" t="n">
        <v>28</v>
      </c>
      <c r="C48" s="42" t="s">
        <v>28</v>
      </c>
      <c r="D48" s="42" t="s">
        <v>28</v>
      </c>
      <c r="E48" s="42" t="s">
        <v>28</v>
      </c>
      <c r="F48" s="42" t="s">
        <v>28</v>
      </c>
      <c r="G48" s="42" t="s">
        <v>28</v>
      </c>
      <c r="H48" s="42" t="s">
        <v>28</v>
      </c>
      <c r="I48" s="42" t="s">
        <v>28</v>
      </c>
      <c r="J48" s="42" t="s">
        <v>28</v>
      </c>
      <c r="K48" s="42" t="s">
        <v>28</v>
      </c>
      <c r="L48" s="42" t="s">
        <v>28</v>
      </c>
      <c r="M48" s="42" t="s">
        <v>28</v>
      </c>
      <c r="N48" s="42" t="s">
        <v>28</v>
      </c>
    </row>
    <row r="49" customFormat="false" ht="15" hidden="false" customHeight="false" outlineLevel="0" collapsed="false">
      <c r="A49" s="58" t="s">
        <v>160</v>
      </c>
      <c r="B49" s="57" t="n">
        <v>29</v>
      </c>
      <c r="C49" s="42" t="n">
        <v>3</v>
      </c>
      <c r="D49" s="42" t="s">
        <v>28</v>
      </c>
      <c r="E49" s="42" t="s">
        <v>28</v>
      </c>
      <c r="F49" s="42" t="s">
        <v>28</v>
      </c>
      <c r="G49" s="42" t="s">
        <v>28</v>
      </c>
      <c r="H49" s="42" t="n">
        <v>2</v>
      </c>
      <c r="I49" s="42" t="n">
        <v>1</v>
      </c>
      <c r="J49" s="42" t="s">
        <v>28</v>
      </c>
      <c r="K49" s="42" t="s">
        <v>28</v>
      </c>
      <c r="L49" s="42" t="s">
        <v>28</v>
      </c>
      <c r="M49" s="42" t="s">
        <v>28</v>
      </c>
      <c r="N49" s="42" t="s">
        <v>28</v>
      </c>
    </row>
    <row r="50" customFormat="false" ht="15" hidden="false" customHeight="false" outlineLevel="0" collapsed="false">
      <c r="A50" s="58" t="s">
        <v>161</v>
      </c>
      <c r="B50" s="57" t="n">
        <v>30</v>
      </c>
      <c r="C50" s="42" t="n">
        <v>7</v>
      </c>
      <c r="D50" s="42" t="n">
        <v>3</v>
      </c>
      <c r="E50" s="42" t="s">
        <v>28</v>
      </c>
      <c r="F50" s="42" t="s">
        <v>28</v>
      </c>
      <c r="G50" s="42" t="s">
        <v>28</v>
      </c>
      <c r="H50" s="42" t="n">
        <v>1</v>
      </c>
      <c r="I50" s="42" t="n">
        <v>2</v>
      </c>
      <c r="J50" s="42" t="n">
        <v>1</v>
      </c>
      <c r="K50" s="42" t="s">
        <v>28</v>
      </c>
      <c r="L50" s="42" t="s">
        <v>28</v>
      </c>
      <c r="M50" s="42" t="s">
        <v>28</v>
      </c>
      <c r="N50" s="42" t="s">
        <v>28</v>
      </c>
    </row>
    <row r="51" customFormat="false" ht="15" hidden="false" customHeight="false" outlineLevel="0" collapsed="false">
      <c r="A51" s="58" t="s">
        <v>162</v>
      </c>
      <c r="B51" s="57" t="n">
        <v>31</v>
      </c>
      <c r="C51" s="42" t="s">
        <v>28</v>
      </c>
      <c r="D51" s="42" t="s">
        <v>28</v>
      </c>
      <c r="E51" s="42" t="s">
        <v>28</v>
      </c>
      <c r="F51" s="42" t="s">
        <v>28</v>
      </c>
      <c r="G51" s="42" t="s">
        <v>28</v>
      </c>
      <c r="H51" s="42" t="s">
        <v>28</v>
      </c>
      <c r="I51" s="42" t="s">
        <v>28</v>
      </c>
      <c r="J51" s="42" t="s">
        <v>28</v>
      </c>
      <c r="K51" s="42" t="s">
        <v>28</v>
      </c>
      <c r="L51" s="42" t="s">
        <v>28</v>
      </c>
      <c r="M51" s="42" t="s">
        <v>28</v>
      </c>
      <c r="N51" s="42" t="s">
        <v>28</v>
      </c>
    </row>
    <row r="52" customFormat="false" ht="15" hidden="false" customHeight="false" outlineLevel="0" collapsed="false">
      <c r="A52" s="58" t="s">
        <v>163</v>
      </c>
      <c r="B52" s="57" t="n">
        <v>32</v>
      </c>
      <c r="C52" s="42" t="s">
        <v>28</v>
      </c>
      <c r="D52" s="42" t="s">
        <v>28</v>
      </c>
      <c r="E52" s="42" t="s">
        <v>28</v>
      </c>
      <c r="F52" s="42" t="s">
        <v>28</v>
      </c>
      <c r="G52" s="42" t="s">
        <v>28</v>
      </c>
      <c r="H52" s="42" t="s">
        <v>28</v>
      </c>
      <c r="I52" s="42" t="s">
        <v>28</v>
      </c>
      <c r="J52" s="42" t="s">
        <v>28</v>
      </c>
      <c r="K52" s="42" t="s">
        <v>28</v>
      </c>
      <c r="L52" s="42" t="s">
        <v>28</v>
      </c>
      <c r="M52" s="42" t="s">
        <v>28</v>
      </c>
      <c r="N52" s="42" t="s">
        <v>28</v>
      </c>
    </row>
    <row r="53" customFormat="false" ht="15" hidden="false" customHeight="false" outlineLevel="0" collapsed="false">
      <c r="A53" s="58" t="s">
        <v>164</v>
      </c>
      <c r="B53" s="57" t="n">
        <v>33</v>
      </c>
      <c r="C53" s="42" t="s">
        <v>28</v>
      </c>
      <c r="D53" s="42" t="s">
        <v>28</v>
      </c>
      <c r="E53" s="42" t="s">
        <v>28</v>
      </c>
      <c r="F53" s="42" t="s">
        <v>28</v>
      </c>
      <c r="G53" s="42" t="s">
        <v>28</v>
      </c>
      <c r="H53" s="42" t="s">
        <v>28</v>
      </c>
      <c r="I53" s="42" t="s">
        <v>28</v>
      </c>
      <c r="J53" s="42" t="s">
        <v>28</v>
      </c>
      <c r="K53" s="42" t="s">
        <v>28</v>
      </c>
      <c r="L53" s="42" t="s">
        <v>28</v>
      </c>
      <c r="M53" s="42" t="s">
        <v>28</v>
      </c>
      <c r="N53" s="42" t="s">
        <v>28</v>
      </c>
    </row>
    <row r="54" customFormat="false" ht="15" hidden="false" customHeight="false" outlineLevel="0" collapsed="false">
      <c r="A54" s="58" t="s">
        <v>165</v>
      </c>
      <c r="B54" s="57" t="n">
        <v>34</v>
      </c>
      <c r="C54" s="42" t="n">
        <v>1</v>
      </c>
      <c r="D54" s="42" t="s">
        <v>28</v>
      </c>
      <c r="E54" s="42" t="s">
        <v>28</v>
      </c>
      <c r="F54" s="42" t="s">
        <v>28</v>
      </c>
      <c r="G54" s="42" t="s">
        <v>28</v>
      </c>
      <c r="H54" s="42" t="s">
        <v>28</v>
      </c>
      <c r="I54" s="42" t="s">
        <v>28</v>
      </c>
      <c r="J54" s="42" t="s">
        <v>28</v>
      </c>
      <c r="K54" s="42" t="s">
        <v>28</v>
      </c>
      <c r="L54" s="42" t="n">
        <v>1</v>
      </c>
      <c r="M54" s="42" t="s">
        <v>28</v>
      </c>
      <c r="N54" s="42" t="s">
        <v>28</v>
      </c>
    </row>
    <row r="55" customFormat="false" ht="15" hidden="false" customHeight="false" outlineLevel="0" collapsed="false">
      <c r="A55" s="58" t="s">
        <v>166</v>
      </c>
      <c r="B55" s="57" t="n">
        <v>35</v>
      </c>
      <c r="C55" s="42" t="n">
        <v>42</v>
      </c>
      <c r="D55" s="42" t="n">
        <v>2</v>
      </c>
      <c r="E55" s="42" t="s">
        <v>28</v>
      </c>
      <c r="F55" s="42" t="n">
        <v>1</v>
      </c>
      <c r="G55" s="42" t="n">
        <v>1</v>
      </c>
      <c r="H55" s="42" t="n">
        <v>8</v>
      </c>
      <c r="I55" s="42" t="n">
        <v>2</v>
      </c>
      <c r="J55" s="42" t="n">
        <v>9</v>
      </c>
      <c r="K55" s="42" t="n">
        <v>6</v>
      </c>
      <c r="L55" s="42" t="n">
        <v>11</v>
      </c>
      <c r="M55" s="42" t="n">
        <v>2</v>
      </c>
      <c r="N55" s="42" t="s">
        <v>28</v>
      </c>
    </row>
    <row r="56" customFormat="false" ht="15" hidden="false" customHeight="false" outlineLevel="0" collapsed="false">
      <c r="A56" s="58" t="s">
        <v>167</v>
      </c>
      <c r="B56" s="57" t="n">
        <v>36</v>
      </c>
      <c r="C56" s="42" t="s">
        <v>28</v>
      </c>
      <c r="D56" s="42" t="s">
        <v>28</v>
      </c>
      <c r="E56" s="42" t="s">
        <v>28</v>
      </c>
      <c r="F56" s="42" t="s">
        <v>28</v>
      </c>
      <c r="G56" s="42" t="s">
        <v>28</v>
      </c>
      <c r="H56" s="42" t="s">
        <v>28</v>
      </c>
      <c r="I56" s="42" t="s">
        <v>28</v>
      </c>
      <c r="J56" s="42" t="s">
        <v>28</v>
      </c>
      <c r="K56" s="42" t="s">
        <v>28</v>
      </c>
      <c r="L56" s="42" t="s">
        <v>28</v>
      </c>
      <c r="M56" s="42" t="s">
        <v>28</v>
      </c>
      <c r="N56" s="42" t="s">
        <v>28</v>
      </c>
    </row>
    <row r="57" customFormat="false" ht="15" hidden="false" customHeight="false" outlineLevel="0" collapsed="false">
      <c r="A57" s="58" t="s">
        <v>168</v>
      </c>
      <c r="B57" s="57" t="n">
        <v>37</v>
      </c>
      <c r="C57" s="42" t="n">
        <v>167</v>
      </c>
      <c r="D57" s="42" t="n">
        <v>19</v>
      </c>
      <c r="E57" s="42" t="n">
        <v>1</v>
      </c>
      <c r="F57" s="42" t="s">
        <v>28</v>
      </c>
      <c r="G57" s="42" t="n">
        <v>2</v>
      </c>
      <c r="H57" s="42" t="n">
        <v>11</v>
      </c>
      <c r="I57" s="42" t="n">
        <v>39</v>
      </c>
      <c r="J57" s="42" t="n">
        <v>30</v>
      </c>
      <c r="K57" s="42" t="n">
        <v>18</v>
      </c>
      <c r="L57" s="42" t="n">
        <v>14</v>
      </c>
      <c r="M57" s="42" t="n">
        <v>33</v>
      </c>
      <c r="N57" s="42" t="s">
        <v>28</v>
      </c>
    </row>
    <row r="58" customFormat="false" ht="15" hidden="false" customHeight="false" outlineLevel="0" collapsed="false">
      <c r="A58" s="58" t="s">
        <v>169</v>
      </c>
      <c r="B58" s="57" t="n">
        <v>38</v>
      </c>
      <c r="C58" s="42" t="n">
        <v>1</v>
      </c>
      <c r="D58" s="42" t="n">
        <v>1</v>
      </c>
      <c r="E58" s="42" t="s">
        <v>28</v>
      </c>
      <c r="F58" s="42" t="s">
        <v>28</v>
      </c>
      <c r="G58" s="42" t="s">
        <v>28</v>
      </c>
      <c r="H58" s="42" t="s">
        <v>28</v>
      </c>
      <c r="I58" s="42" t="s">
        <v>28</v>
      </c>
      <c r="J58" s="42" t="s">
        <v>28</v>
      </c>
      <c r="K58" s="42" t="s">
        <v>28</v>
      </c>
      <c r="L58" s="42" t="s">
        <v>28</v>
      </c>
      <c r="M58" s="42" t="s">
        <v>28</v>
      </c>
      <c r="N58" s="42" t="s">
        <v>28</v>
      </c>
    </row>
    <row r="59" customFormat="false" ht="15" hidden="false" customHeight="false" outlineLevel="0" collapsed="false">
      <c r="A59" s="58" t="s">
        <v>170</v>
      </c>
      <c r="B59" s="57" t="n">
        <v>39</v>
      </c>
      <c r="C59" s="42" t="n">
        <v>65</v>
      </c>
      <c r="D59" s="42" t="n">
        <v>11</v>
      </c>
      <c r="E59" s="42" t="n">
        <v>2</v>
      </c>
      <c r="F59" s="42" t="s">
        <v>28</v>
      </c>
      <c r="G59" s="42" t="s">
        <v>28</v>
      </c>
      <c r="H59" s="42" t="n">
        <v>13</v>
      </c>
      <c r="I59" s="42" t="n">
        <v>19</v>
      </c>
      <c r="J59" s="42" t="n">
        <v>4</v>
      </c>
      <c r="K59" s="42" t="n">
        <v>5</v>
      </c>
      <c r="L59" s="42" t="n">
        <v>1</v>
      </c>
      <c r="M59" s="42" t="n">
        <v>10</v>
      </c>
      <c r="N59" s="42" t="s">
        <v>28</v>
      </c>
    </row>
    <row r="60" customFormat="false" ht="15" hidden="false" customHeight="false" outlineLevel="0" collapsed="false">
      <c r="A60" s="58" t="s">
        <v>171</v>
      </c>
      <c r="B60" s="57" t="n">
        <v>40</v>
      </c>
      <c r="C60" s="42" t="n">
        <v>2</v>
      </c>
      <c r="D60" s="42" t="s">
        <v>28</v>
      </c>
      <c r="E60" s="42" t="n">
        <v>1</v>
      </c>
      <c r="F60" s="42" t="s">
        <v>28</v>
      </c>
      <c r="G60" s="42" t="s">
        <v>28</v>
      </c>
      <c r="H60" s="42" t="s">
        <v>28</v>
      </c>
      <c r="I60" s="42" t="n">
        <v>1</v>
      </c>
      <c r="J60" s="42" t="s">
        <v>28</v>
      </c>
      <c r="K60" s="42" t="s">
        <v>28</v>
      </c>
      <c r="L60" s="42" t="s">
        <v>28</v>
      </c>
      <c r="M60" s="42" t="s">
        <v>28</v>
      </c>
      <c r="N60" s="42" t="s">
        <v>28</v>
      </c>
    </row>
    <row r="61" customFormat="false" ht="15" hidden="false" customHeight="false" outlineLevel="0" collapsed="false">
      <c r="A61" s="58" t="s">
        <v>172</v>
      </c>
      <c r="B61" s="57" t="n">
        <v>41</v>
      </c>
      <c r="C61" s="42" t="n">
        <v>14</v>
      </c>
      <c r="D61" s="42" t="n">
        <v>1</v>
      </c>
      <c r="E61" s="42" t="n">
        <v>1</v>
      </c>
      <c r="F61" s="42" t="s">
        <v>28</v>
      </c>
      <c r="G61" s="42" t="n">
        <v>1</v>
      </c>
      <c r="H61" s="42" t="n">
        <v>1</v>
      </c>
      <c r="I61" s="42" t="n">
        <v>3</v>
      </c>
      <c r="J61" s="42" t="n">
        <v>3</v>
      </c>
      <c r="K61" s="42" t="s">
        <v>28</v>
      </c>
      <c r="L61" s="42" t="n">
        <v>2</v>
      </c>
      <c r="M61" s="42" t="n">
        <v>2</v>
      </c>
      <c r="N61" s="42" t="s">
        <v>28</v>
      </c>
    </row>
    <row r="62" customFormat="false" ht="15" hidden="false" customHeight="false" outlineLevel="0" collapsed="false">
      <c r="A62" s="58" t="s">
        <v>173</v>
      </c>
      <c r="B62" s="57" t="n">
        <v>42</v>
      </c>
      <c r="C62" s="42" t="n">
        <v>4</v>
      </c>
      <c r="D62" s="42" t="s">
        <v>28</v>
      </c>
      <c r="E62" s="42" t="n">
        <v>1</v>
      </c>
      <c r="F62" s="42" t="s">
        <v>28</v>
      </c>
      <c r="G62" s="42" t="s">
        <v>28</v>
      </c>
      <c r="H62" s="42" t="s">
        <v>28</v>
      </c>
      <c r="I62" s="42" t="n">
        <v>2</v>
      </c>
      <c r="J62" s="42" t="n">
        <v>1</v>
      </c>
      <c r="K62" s="42" t="s">
        <v>28</v>
      </c>
      <c r="L62" s="42" t="s">
        <v>28</v>
      </c>
      <c r="M62" s="42" t="s">
        <v>28</v>
      </c>
      <c r="N62" s="42" t="s">
        <v>28</v>
      </c>
    </row>
    <row r="63" customFormat="false" ht="15" hidden="false" customHeight="true" outlineLevel="0" collapsed="false">
      <c r="A63" s="60" t="s">
        <v>174</v>
      </c>
      <c r="B63" s="61" t="n">
        <v>43</v>
      </c>
      <c r="C63" s="62" t="n">
        <v>5</v>
      </c>
      <c r="D63" s="62" t="s">
        <v>28</v>
      </c>
      <c r="E63" s="62" t="s">
        <v>28</v>
      </c>
      <c r="F63" s="62" t="s">
        <v>28</v>
      </c>
      <c r="G63" s="62" t="s">
        <v>28</v>
      </c>
      <c r="H63" s="62" t="s">
        <v>28</v>
      </c>
      <c r="I63" s="62" t="n">
        <v>1</v>
      </c>
      <c r="J63" s="62" t="n">
        <v>1</v>
      </c>
      <c r="K63" s="62" t="n">
        <v>1</v>
      </c>
      <c r="L63" s="62" t="s">
        <v>28</v>
      </c>
      <c r="M63" s="62" t="n">
        <v>2</v>
      </c>
      <c r="N63" s="62" t="s">
        <v>28</v>
      </c>
    </row>
    <row r="64" customFormat="false" ht="14.25" hidden="false" customHeight="true" outlineLevel="0" collapsed="false">
      <c r="A64" s="63" t="s">
        <v>321</v>
      </c>
      <c r="B64" s="61"/>
      <c r="C64" s="62"/>
      <c r="D64" s="62"/>
      <c r="E64" s="62"/>
      <c r="F64" s="62"/>
      <c r="G64" s="62"/>
      <c r="H64" s="62"/>
      <c r="I64" s="62"/>
      <c r="J64" s="62"/>
      <c r="K64" s="62"/>
      <c r="L64" s="62"/>
      <c r="M64" s="62"/>
      <c r="N64" s="62"/>
    </row>
    <row r="65" customFormat="false" ht="15" hidden="false" customHeight="false" outlineLevel="0" collapsed="false">
      <c r="A65" s="58" t="s">
        <v>176</v>
      </c>
      <c r="B65" s="57" t="n">
        <v>44</v>
      </c>
      <c r="C65" s="42" t="n">
        <v>46</v>
      </c>
      <c r="D65" s="42" t="n">
        <v>13</v>
      </c>
      <c r="E65" s="42" t="n">
        <v>4</v>
      </c>
      <c r="F65" s="42" t="s">
        <v>28</v>
      </c>
      <c r="G65" s="42" t="n">
        <v>1</v>
      </c>
      <c r="H65" s="42" t="n">
        <v>5</v>
      </c>
      <c r="I65" s="42" t="n">
        <v>5</v>
      </c>
      <c r="J65" s="42" t="n">
        <v>5</v>
      </c>
      <c r="K65" s="42" t="n">
        <v>4</v>
      </c>
      <c r="L65" s="42" t="n">
        <v>2</v>
      </c>
      <c r="M65" s="42" t="n">
        <v>7</v>
      </c>
      <c r="N65" s="42" t="s">
        <v>28</v>
      </c>
    </row>
    <row r="66" customFormat="false" ht="15" hidden="false" customHeight="false" outlineLevel="0" collapsed="false">
      <c r="A66" s="58" t="s">
        <v>177</v>
      </c>
      <c r="B66" s="57" t="n">
        <v>45</v>
      </c>
      <c r="C66" s="42" t="s">
        <v>28</v>
      </c>
      <c r="D66" s="42" t="s">
        <v>28</v>
      </c>
      <c r="E66" s="42" t="s">
        <v>28</v>
      </c>
      <c r="F66" s="42" t="s">
        <v>28</v>
      </c>
      <c r="G66" s="42" t="s">
        <v>28</v>
      </c>
      <c r="H66" s="42" t="s">
        <v>28</v>
      </c>
      <c r="I66" s="42" t="s">
        <v>28</v>
      </c>
      <c r="J66" s="42" t="s">
        <v>28</v>
      </c>
      <c r="K66" s="42" t="s">
        <v>28</v>
      </c>
      <c r="L66" s="42" t="s">
        <v>28</v>
      </c>
      <c r="M66" s="42" t="s">
        <v>28</v>
      </c>
      <c r="N66" s="42" t="s">
        <v>28</v>
      </c>
    </row>
    <row r="67" customFormat="false" ht="15" hidden="false" customHeight="false" outlineLevel="0" collapsed="false">
      <c r="A67" s="58" t="s">
        <v>178</v>
      </c>
      <c r="B67" s="57" t="n">
        <v>46</v>
      </c>
      <c r="C67" s="42" t="n">
        <v>9</v>
      </c>
      <c r="D67" s="42" t="s">
        <v>28</v>
      </c>
      <c r="E67" s="42" t="n">
        <v>2</v>
      </c>
      <c r="F67" s="42" t="s">
        <v>28</v>
      </c>
      <c r="G67" s="42" t="s">
        <v>28</v>
      </c>
      <c r="H67" s="42" t="n">
        <v>2</v>
      </c>
      <c r="I67" s="42" t="n">
        <v>2</v>
      </c>
      <c r="J67" s="42" t="n">
        <v>1</v>
      </c>
      <c r="K67" s="42" t="s">
        <v>28</v>
      </c>
      <c r="L67" s="42" t="n">
        <v>1</v>
      </c>
      <c r="M67" s="42" t="n">
        <v>1</v>
      </c>
      <c r="N67" s="42" t="s">
        <v>28</v>
      </c>
    </row>
    <row r="68" customFormat="false" ht="15" hidden="false" customHeight="false" outlineLevel="0" collapsed="false">
      <c r="A68" s="58" t="s">
        <v>179</v>
      </c>
      <c r="B68" s="57" t="n">
        <v>47</v>
      </c>
      <c r="C68" s="42" t="n">
        <v>2</v>
      </c>
      <c r="D68" s="42" t="s">
        <v>28</v>
      </c>
      <c r="E68" s="42" t="s">
        <v>28</v>
      </c>
      <c r="F68" s="42" t="s">
        <v>28</v>
      </c>
      <c r="G68" s="42" t="s">
        <v>28</v>
      </c>
      <c r="H68" s="42" t="s">
        <v>28</v>
      </c>
      <c r="I68" s="42" t="s">
        <v>28</v>
      </c>
      <c r="J68" s="42" t="n">
        <v>2</v>
      </c>
      <c r="K68" s="42" t="s">
        <v>28</v>
      </c>
      <c r="L68" s="42" t="s">
        <v>28</v>
      </c>
      <c r="M68" s="42" t="s">
        <v>28</v>
      </c>
      <c r="N68" s="42" t="s">
        <v>28</v>
      </c>
    </row>
    <row r="69" customFormat="false" ht="15" hidden="false" customHeight="false" outlineLevel="0" collapsed="false">
      <c r="A69" s="58" t="s">
        <v>180</v>
      </c>
      <c r="B69" s="57" t="n">
        <v>48</v>
      </c>
      <c r="C69" s="42" t="n">
        <v>21</v>
      </c>
      <c r="D69" s="42" t="n">
        <v>11</v>
      </c>
      <c r="E69" s="42" t="n">
        <v>2</v>
      </c>
      <c r="F69" s="42" t="s">
        <v>28</v>
      </c>
      <c r="G69" s="42" t="s">
        <v>28</v>
      </c>
      <c r="H69" s="42" t="n">
        <v>3</v>
      </c>
      <c r="I69" s="42" t="n">
        <v>2</v>
      </c>
      <c r="J69" s="42" t="s">
        <v>28</v>
      </c>
      <c r="K69" s="42" t="n">
        <v>2</v>
      </c>
      <c r="L69" s="42" t="s">
        <v>28</v>
      </c>
      <c r="M69" s="42" t="n">
        <v>1</v>
      </c>
      <c r="N69" s="42" t="s">
        <v>28</v>
      </c>
    </row>
    <row r="70" customFormat="false" ht="15" hidden="false" customHeight="false" outlineLevel="0" collapsed="false">
      <c r="A70" s="58" t="s">
        <v>181</v>
      </c>
      <c r="B70" s="57" t="n">
        <v>49</v>
      </c>
      <c r="C70" s="42" t="n">
        <v>2</v>
      </c>
      <c r="D70" s="42" t="s">
        <v>28</v>
      </c>
      <c r="E70" s="42" t="s">
        <v>28</v>
      </c>
      <c r="F70" s="42" t="s">
        <v>28</v>
      </c>
      <c r="G70" s="42" t="s">
        <v>28</v>
      </c>
      <c r="H70" s="42" t="s">
        <v>28</v>
      </c>
      <c r="I70" s="42" t="s">
        <v>28</v>
      </c>
      <c r="J70" s="42" t="n">
        <v>1</v>
      </c>
      <c r="K70" s="42" t="n">
        <v>1</v>
      </c>
      <c r="L70" s="42" t="s">
        <v>28</v>
      </c>
      <c r="M70" s="42" t="s">
        <v>28</v>
      </c>
      <c r="N70" s="42" t="s">
        <v>28</v>
      </c>
    </row>
    <row r="71" customFormat="false" ht="15" hidden="false" customHeight="false" outlineLevel="0" collapsed="false">
      <c r="A71" s="58" t="s">
        <v>182</v>
      </c>
      <c r="B71" s="57" t="n">
        <v>50</v>
      </c>
      <c r="C71" s="42" t="s">
        <v>28</v>
      </c>
      <c r="D71" s="42" t="s">
        <v>28</v>
      </c>
      <c r="E71" s="42" t="s">
        <v>28</v>
      </c>
      <c r="F71" s="42" t="s">
        <v>28</v>
      </c>
      <c r="G71" s="42" t="s">
        <v>28</v>
      </c>
      <c r="H71" s="42" t="s">
        <v>28</v>
      </c>
      <c r="I71" s="42" t="s">
        <v>28</v>
      </c>
      <c r="J71" s="42" t="s">
        <v>28</v>
      </c>
      <c r="K71" s="42" t="s">
        <v>28</v>
      </c>
      <c r="L71" s="42" t="s">
        <v>28</v>
      </c>
      <c r="M71" s="42" t="s">
        <v>28</v>
      </c>
      <c r="N71" s="42" t="s">
        <v>28</v>
      </c>
    </row>
    <row r="72" customFormat="false" ht="15" hidden="false" customHeight="false" outlineLevel="0" collapsed="false">
      <c r="A72" s="58" t="s">
        <v>183</v>
      </c>
      <c r="B72" s="57" t="n">
        <v>51</v>
      </c>
      <c r="C72" s="42" t="n">
        <v>7</v>
      </c>
      <c r="D72" s="42" t="n">
        <v>1</v>
      </c>
      <c r="E72" s="42" t="n">
        <v>2</v>
      </c>
      <c r="F72" s="42" t="s">
        <v>28</v>
      </c>
      <c r="G72" s="42" t="s">
        <v>28</v>
      </c>
      <c r="H72" s="42" t="s">
        <v>28</v>
      </c>
      <c r="I72" s="42" t="n">
        <v>2</v>
      </c>
      <c r="J72" s="42" t="n">
        <v>2</v>
      </c>
      <c r="K72" s="42" t="s">
        <v>28</v>
      </c>
      <c r="L72" s="42" t="s">
        <v>28</v>
      </c>
      <c r="M72" s="42" t="s">
        <v>28</v>
      </c>
      <c r="N72" s="42" t="s">
        <v>28</v>
      </c>
    </row>
    <row r="73" customFormat="false" ht="15" hidden="false" customHeight="false" outlineLevel="0" collapsed="false">
      <c r="A73" s="58" t="s">
        <v>184</v>
      </c>
      <c r="B73" s="57" t="n">
        <v>52</v>
      </c>
      <c r="C73" s="42" t="s">
        <v>28</v>
      </c>
      <c r="D73" s="42" t="s">
        <v>28</v>
      </c>
      <c r="E73" s="42" t="s">
        <v>28</v>
      </c>
      <c r="F73" s="42" t="s">
        <v>28</v>
      </c>
      <c r="G73" s="42" t="s">
        <v>28</v>
      </c>
      <c r="H73" s="42" t="s">
        <v>28</v>
      </c>
      <c r="I73" s="42" t="s">
        <v>28</v>
      </c>
      <c r="J73" s="42" t="s">
        <v>28</v>
      </c>
      <c r="K73" s="42" t="s">
        <v>28</v>
      </c>
      <c r="L73" s="42" t="s">
        <v>28</v>
      </c>
      <c r="M73" s="42" t="s">
        <v>28</v>
      </c>
      <c r="N73" s="42" t="s">
        <v>28</v>
      </c>
    </row>
    <row r="74" customFormat="false" ht="15" hidden="false" customHeight="false" outlineLevel="0" collapsed="false">
      <c r="A74" s="58" t="s">
        <v>185</v>
      </c>
      <c r="B74" s="57"/>
      <c r="C74" s="42" t="n">
        <f aca="false">SUM(C76:C108)</f>
        <v>94</v>
      </c>
      <c r="D74" s="42" t="n">
        <f aca="false">SUM(D76:D108)</f>
        <v>20</v>
      </c>
      <c r="E74" s="42" t="n">
        <f aca="false">SUM(E76:E108)</f>
        <v>22</v>
      </c>
      <c r="F74" s="42" t="n">
        <f aca="false">SUM(F76:F108)</f>
        <v>1</v>
      </c>
      <c r="G74" s="42" t="n">
        <f aca="false">SUM(G76:G108)</f>
        <v>1</v>
      </c>
      <c r="H74" s="42" t="n">
        <f aca="false">SUM(H76:H108)</f>
        <v>3</v>
      </c>
      <c r="I74" s="42" t="n">
        <f aca="false">SUM(I76:I108)</f>
        <v>24</v>
      </c>
      <c r="J74" s="42" t="n">
        <f aca="false">SUM(J76:J108)</f>
        <v>9</v>
      </c>
      <c r="K74" s="42" t="n">
        <f aca="false">SUM(K76:K108)</f>
        <v>1</v>
      </c>
      <c r="L74" s="42" t="n">
        <f aca="false">SUM(L76:L108)</f>
        <v>4</v>
      </c>
      <c r="M74" s="42" t="n">
        <f aca="false">SUM(M76:M108)</f>
        <v>9</v>
      </c>
      <c r="N74" s="42" t="n">
        <f aca="false">SUM(N76:N108)</f>
        <v>0</v>
      </c>
    </row>
    <row r="75" customFormat="false" ht="15" hidden="false" customHeight="false" outlineLevel="0" collapsed="false">
      <c r="A75" s="64" t="s">
        <v>186</v>
      </c>
      <c r="B75" s="57"/>
      <c r="C75" s="42" t="n">
        <v>93</v>
      </c>
      <c r="D75" s="42" t="n">
        <v>20</v>
      </c>
      <c r="E75" s="42" t="n">
        <v>22</v>
      </c>
      <c r="F75" s="42" t="n">
        <v>1</v>
      </c>
      <c r="G75" s="42"/>
      <c r="H75" s="42" t="n">
        <v>3</v>
      </c>
      <c r="I75" s="42" t="n">
        <v>24</v>
      </c>
      <c r="J75" s="42" t="n">
        <v>9</v>
      </c>
      <c r="K75" s="42" t="n">
        <v>1</v>
      </c>
      <c r="L75" s="42" t="n">
        <v>4</v>
      </c>
      <c r="M75" s="42" t="n">
        <v>9</v>
      </c>
      <c r="N75" s="42"/>
      <c r="O75" s="0" t="n">
        <f aca="false">SUM(D75:N75)</f>
        <v>93</v>
      </c>
    </row>
    <row r="76" customFormat="false" ht="15" hidden="false" customHeight="false" outlineLevel="0" collapsed="false">
      <c r="A76" s="58" t="s">
        <v>187</v>
      </c>
      <c r="B76" s="57" t="n">
        <v>53</v>
      </c>
      <c r="C76" s="42" t="n">
        <v>1</v>
      </c>
      <c r="D76" s="42" t="s">
        <v>28</v>
      </c>
      <c r="E76" s="42" t="s">
        <v>28</v>
      </c>
      <c r="F76" s="42" t="s">
        <v>28</v>
      </c>
      <c r="G76" s="42" t="n">
        <v>1</v>
      </c>
      <c r="H76" s="42" t="s">
        <v>28</v>
      </c>
      <c r="I76" s="42" t="s">
        <v>28</v>
      </c>
      <c r="J76" s="42" t="s">
        <v>28</v>
      </c>
      <c r="K76" s="42" t="s">
        <v>28</v>
      </c>
      <c r="L76" s="42" t="s">
        <v>28</v>
      </c>
      <c r="M76" s="42" t="s">
        <v>28</v>
      </c>
      <c r="N76" s="42" t="s">
        <v>28</v>
      </c>
    </row>
    <row r="77" customFormat="false" ht="15" hidden="false" customHeight="false" outlineLevel="0" collapsed="false">
      <c r="A77" s="58" t="s">
        <v>188</v>
      </c>
      <c r="B77" s="57" t="n">
        <v>54</v>
      </c>
      <c r="C77" s="42" t="s">
        <v>28</v>
      </c>
      <c r="D77" s="42" t="s">
        <v>28</v>
      </c>
      <c r="E77" s="42" t="s">
        <v>28</v>
      </c>
      <c r="F77" s="42" t="s">
        <v>28</v>
      </c>
      <c r="G77" s="42" t="s">
        <v>28</v>
      </c>
      <c r="H77" s="42" t="s">
        <v>28</v>
      </c>
      <c r="I77" s="42" t="s">
        <v>28</v>
      </c>
      <c r="J77" s="42" t="s">
        <v>28</v>
      </c>
      <c r="K77" s="42" t="s">
        <v>28</v>
      </c>
      <c r="L77" s="42" t="s">
        <v>28</v>
      </c>
      <c r="M77" s="42" t="s">
        <v>28</v>
      </c>
      <c r="N77" s="42" t="s">
        <v>28</v>
      </c>
    </row>
    <row r="78" customFormat="false" ht="15" hidden="false" customHeight="false" outlineLevel="0" collapsed="false">
      <c r="A78" s="58" t="s">
        <v>189</v>
      </c>
      <c r="B78" s="57" t="n">
        <v>55</v>
      </c>
      <c r="C78" s="42" t="n">
        <v>5</v>
      </c>
      <c r="D78" s="42" t="s">
        <v>28</v>
      </c>
      <c r="E78" s="42" t="s">
        <v>28</v>
      </c>
      <c r="F78" s="42" t="s">
        <v>28</v>
      </c>
      <c r="G78" s="42" t="s">
        <v>28</v>
      </c>
      <c r="H78" s="42" t="n">
        <v>1</v>
      </c>
      <c r="I78" s="42" t="n">
        <v>3</v>
      </c>
      <c r="J78" s="42" t="s">
        <v>28</v>
      </c>
      <c r="K78" s="42" t="s">
        <v>28</v>
      </c>
      <c r="L78" s="42" t="s">
        <v>28</v>
      </c>
      <c r="M78" s="42" t="n">
        <v>1</v>
      </c>
      <c r="N78" s="42" t="s">
        <v>28</v>
      </c>
    </row>
    <row r="79" customFormat="false" ht="15" hidden="false" customHeight="false" outlineLevel="0" collapsed="false">
      <c r="A79" s="58" t="s">
        <v>190</v>
      </c>
      <c r="B79" s="57" t="n">
        <v>56</v>
      </c>
      <c r="C79" s="42" t="s">
        <v>28</v>
      </c>
      <c r="D79" s="42" t="s">
        <v>28</v>
      </c>
      <c r="E79" s="42" t="s">
        <v>28</v>
      </c>
      <c r="F79" s="42" t="s">
        <v>28</v>
      </c>
      <c r="G79" s="42" t="s">
        <v>28</v>
      </c>
      <c r="H79" s="42" t="s">
        <v>28</v>
      </c>
      <c r="I79" s="42" t="s">
        <v>28</v>
      </c>
      <c r="J79" s="42" t="s">
        <v>28</v>
      </c>
      <c r="K79" s="42" t="s">
        <v>28</v>
      </c>
      <c r="L79" s="42" t="s">
        <v>28</v>
      </c>
      <c r="M79" s="42" t="s">
        <v>28</v>
      </c>
      <c r="N79" s="42" t="s">
        <v>28</v>
      </c>
    </row>
    <row r="80" customFormat="false" ht="15" hidden="false" customHeight="false" outlineLevel="0" collapsed="false">
      <c r="A80" s="58" t="s">
        <v>191</v>
      </c>
      <c r="B80" s="57" t="n">
        <v>57</v>
      </c>
      <c r="C80" s="42" t="s">
        <v>28</v>
      </c>
      <c r="D80" s="42" t="s">
        <v>28</v>
      </c>
      <c r="E80" s="42" t="s">
        <v>28</v>
      </c>
      <c r="F80" s="42" t="s">
        <v>28</v>
      </c>
      <c r="G80" s="42" t="s">
        <v>28</v>
      </c>
      <c r="H80" s="42" t="s">
        <v>28</v>
      </c>
      <c r="I80" s="42" t="s">
        <v>28</v>
      </c>
      <c r="J80" s="42" t="s">
        <v>28</v>
      </c>
      <c r="K80" s="42" t="s">
        <v>28</v>
      </c>
      <c r="L80" s="42" t="s">
        <v>28</v>
      </c>
      <c r="M80" s="42" t="s">
        <v>28</v>
      </c>
      <c r="N80" s="42" t="s">
        <v>28</v>
      </c>
    </row>
    <row r="81" customFormat="false" ht="15" hidden="false" customHeight="false" outlineLevel="0" collapsed="false">
      <c r="A81" s="58" t="s">
        <v>192</v>
      </c>
      <c r="B81" s="57" t="n">
        <v>58</v>
      </c>
      <c r="C81" s="42" t="s">
        <v>28</v>
      </c>
      <c r="D81" s="42" t="s">
        <v>28</v>
      </c>
      <c r="E81" s="42" t="s">
        <v>28</v>
      </c>
      <c r="F81" s="42" t="s">
        <v>28</v>
      </c>
      <c r="G81" s="42" t="s">
        <v>28</v>
      </c>
      <c r="H81" s="42" t="s">
        <v>28</v>
      </c>
      <c r="I81" s="42" t="s">
        <v>28</v>
      </c>
      <c r="J81" s="42" t="s">
        <v>28</v>
      </c>
      <c r="K81" s="42" t="s">
        <v>28</v>
      </c>
      <c r="L81" s="42" t="s">
        <v>28</v>
      </c>
      <c r="M81" s="42" t="s">
        <v>28</v>
      </c>
      <c r="N81" s="42" t="s">
        <v>28</v>
      </c>
    </row>
    <row r="82" customFormat="false" ht="15" hidden="false" customHeight="false" outlineLevel="0" collapsed="false">
      <c r="A82" s="58" t="s">
        <v>193</v>
      </c>
      <c r="B82" s="57" t="n">
        <v>59</v>
      </c>
      <c r="C82" s="42" t="s">
        <v>28</v>
      </c>
      <c r="D82" s="42" t="s">
        <v>28</v>
      </c>
      <c r="E82" s="42" t="s">
        <v>28</v>
      </c>
      <c r="F82" s="42" t="s">
        <v>28</v>
      </c>
      <c r="G82" s="42" t="s">
        <v>28</v>
      </c>
      <c r="H82" s="42" t="s">
        <v>28</v>
      </c>
      <c r="I82" s="42" t="s">
        <v>28</v>
      </c>
      <c r="J82" s="42" t="s">
        <v>28</v>
      </c>
      <c r="K82" s="42" t="s">
        <v>28</v>
      </c>
      <c r="L82" s="42" t="s">
        <v>28</v>
      </c>
      <c r="M82" s="42" t="s">
        <v>28</v>
      </c>
      <c r="N82" s="42" t="s">
        <v>28</v>
      </c>
    </row>
    <row r="83" customFormat="false" ht="15" hidden="false" customHeight="false" outlineLevel="0" collapsed="false">
      <c r="A83" s="58" t="s">
        <v>194</v>
      </c>
      <c r="B83" s="57" t="n">
        <v>60</v>
      </c>
      <c r="C83" s="42" t="n">
        <v>1</v>
      </c>
      <c r="D83" s="42" t="s">
        <v>28</v>
      </c>
      <c r="E83" s="42" t="s">
        <v>28</v>
      </c>
      <c r="F83" s="42" t="s">
        <v>28</v>
      </c>
      <c r="G83" s="42" t="s">
        <v>28</v>
      </c>
      <c r="H83" s="42" t="s">
        <v>28</v>
      </c>
      <c r="I83" s="42" t="n">
        <v>1</v>
      </c>
      <c r="J83" s="42" t="s">
        <v>28</v>
      </c>
      <c r="K83" s="42" t="s">
        <v>28</v>
      </c>
      <c r="L83" s="42" t="s">
        <v>28</v>
      </c>
      <c r="M83" s="42" t="s">
        <v>28</v>
      </c>
      <c r="N83" s="42" t="s">
        <v>28</v>
      </c>
    </row>
    <row r="84" customFormat="false" ht="15" hidden="false" customHeight="false" outlineLevel="0" collapsed="false">
      <c r="A84" s="58" t="s">
        <v>195</v>
      </c>
      <c r="B84" s="57" t="n">
        <v>61</v>
      </c>
      <c r="C84" s="42" t="n">
        <v>1</v>
      </c>
      <c r="D84" s="42" t="s">
        <v>28</v>
      </c>
      <c r="E84" s="42" t="s">
        <v>28</v>
      </c>
      <c r="F84" s="42" t="s">
        <v>28</v>
      </c>
      <c r="G84" s="42" t="s">
        <v>28</v>
      </c>
      <c r="H84" s="42" t="s">
        <v>28</v>
      </c>
      <c r="I84" s="42" t="s">
        <v>28</v>
      </c>
      <c r="J84" s="42" t="n">
        <v>1</v>
      </c>
      <c r="K84" s="42" t="s">
        <v>28</v>
      </c>
      <c r="L84" s="42" t="s">
        <v>28</v>
      </c>
      <c r="M84" s="42" t="s">
        <v>28</v>
      </c>
      <c r="N84" s="42" t="s">
        <v>28</v>
      </c>
    </row>
    <row r="85" customFormat="false" ht="15" hidden="false" customHeight="false" outlineLevel="0" collapsed="false">
      <c r="A85" s="58" t="s">
        <v>196</v>
      </c>
      <c r="B85" s="57" t="n">
        <v>62</v>
      </c>
      <c r="C85" s="42" t="s">
        <v>28</v>
      </c>
      <c r="D85" s="42" t="s">
        <v>28</v>
      </c>
      <c r="E85" s="42" t="s">
        <v>28</v>
      </c>
      <c r="F85" s="42" t="s">
        <v>28</v>
      </c>
      <c r="G85" s="42" t="s">
        <v>28</v>
      </c>
      <c r="H85" s="42" t="s">
        <v>28</v>
      </c>
      <c r="I85" s="42" t="s">
        <v>28</v>
      </c>
      <c r="J85" s="42" t="s">
        <v>28</v>
      </c>
      <c r="K85" s="42" t="s">
        <v>28</v>
      </c>
      <c r="L85" s="42" t="s">
        <v>28</v>
      </c>
      <c r="M85" s="42" t="s">
        <v>28</v>
      </c>
      <c r="N85" s="42" t="s">
        <v>28</v>
      </c>
    </row>
    <row r="86" customFormat="false" ht="15" hidden="false" customHeight="false" outlineLevel="0" collapsed="false">
      <c r="A86" s="58" t="s">
        <v>197</v>
      </c>
      <c r="B86" s="57" t="n">
        <v>63</v>
      </c>
      <c r="C86" s="42" t="s">
        <v>28</v>
      </c>
      <c r="D86" s="42" t="s">
        <v>28</v>
      </c>
      <c r="E86" s="42" t="s">
        <v>28</v>
      </c>
      <c r="F86" s="42" t="s">
        <v>28</v>
      </c>
      <c r="G86" s="42" t="s">
        <v>28</v>
      </c>
      <c r="H86" s="42" t="s">
        <v>28</v>
      </c>
      <c r="I86" s="42" t="s">
        <v>28</v>
      </c>
      <c r="J86" s="42" t="s">
        <v>28</v>
      </c>
      <c r="K86" s="42" t="s">
        <v>28</v>
      </c>
      <c r="L86" s="42" t="s">
        <v>28</v>
      </c>
      <c r="M86" s="42" t="s">
        <v>28</v>
      </c>
      <c r="N86" s="42" t="s">
        <v>28</v>
      </c>
    </row>
    <row r="87" customFormat="false" ht="15" hidden="false" customHeight="false" outlineLevel="0" collapsed="false">
      <c r="A87" s="58" t="s">
        <v>198</v>
      </c>
      <c r="B87" s="57" t="n">
        <v>64</v>
      </c>
      <c r="C87" s="42" t="s">
        <v>28</v>
      </c>
      <c r="D87" s="42" t="s">
        <v>28</v>
      </c>
      <c r="E87" s="42" t="s">
        <v>28</v>
      </c>
      <c r="F87" s="42" t="s">
        <v>28</v>
      </c>
      <c r="G87" s="42" t="s">
        <v>28</v>
      </c>
      <c r="H87" s="42" t="s">
        <v>28</v>
      </c>
      <c r="I87" s="42" t="s">
        <v>28</v>
      </c>
      <c r="J87" s="42" t="s">
        <v>28</v>
      </c>
      <c r="K87" s="42" t="s">
        <v>28</v>
      </c>
      <c r="L87" s="42" t="s">
        <v>28</v>
      </c>
      <c r="M87" s="42" t="s">
        <v>28</v>
      </c>
      <c r="N87" s="42" t="s">
        <v>28</v>
      </c>
    </row>
    <row r="88" customFormat="false" ht="15" hidden="false" customHeight="false" outlineLevel="0" collapsed="false">
      <c r="A88" s="58" t="s">
        <v>199</v>
      </c>
      <c r="B88" s="57" t="n">
        <v>65</v>
      </c>
      <c r="C88" s="42" t="s">
        <v>28</v>
      </c>
      <c r="D88" s="42" t="s">
        <v>28</v>
      </c>
      <c r="E88" s="42" t="s">
        <v>28</v>
      </c>
      <c r="F88" s="42" t="s">
        <v>28</v>
      </c>
      <c r="G88" s="42" t="s">
        <v>28</v>
      </c>
      <c r="H88" s="42" t="s">
        <v>28</v>
      </c>
      <c r="I88" s="42" t="s">
        <v>28</v>
      </c>
      <c r="J88" s="42" t="s">
        <v>28</v>
      </c>
      <c r="K88" s="42" t="s">
        <v>28</v>
      </c>
      <c r="L88" s="42" t="s">
        <v>28</v>
      </c>
      <c r="M88" s="42" t="s">
        <v>28</v>
      </c>
      <c r="N88" s="42" t="s">
        <v>28</v>
      </c>
    </row>
    <row r="89" customFormat="false" ht="15" hidden="false" customHeight="false" outlineLevel="0" collapsed="false">
      <c r="A89" s="58" t="s">
        <v>200</v>
      </c>
      <c r="B89" s="57" t="n">
        <v>66</v>
      </c>
      <c r="C89" s="42" t="s">
        <v>28</v>
      </c>
      <c r="D89" s="42" t="s">
        <v>28</v>
      </c>
      <c r="E89" s="42" t="s">
        <v>28</v>
      </c>
      <c r="F89" s="42" t="s">
        <v>28</v>
      </c>
      <c r="G89" s="42" t="s">
        <v>28</v>
      </c>
      <c r="H89" s="42" t="s">
        <v>28</v>
      </c>
      <c r="I89" s="42" t="s">
        <v>28</v>
      </c>
      <c r="J89" s="42" t="s">
        <v>28</v>
      </c>
      <c r="K89" s="42" t="s">
        <v>28</v>
      </c>
      <c r="L89" s="42" t="s">
        <v>28</v>
      </c>
      <c r="M89" s="42" t="s">
        <v>28</v>
      </c>
      <c r="N89" s="42" t="s">
        <v>28</v>
      </c>
    </row>
    <row r="90" customFormat="false" ht="15" hidden="false" customHeight="false" outlineLevel="0" collapsed="false">
      <c r="A90" s="58" t="s">
        <v>201</v>
      </c>
      <c r="B90" s="57" t="n">
        <v>67</v>
      </c>
      <c r="C90" s="42" t="s">
        <v>28</v>
      </c>
      <c r="D90" s="42" t="s">
        <v>28</v>
      </c>
      <c r="E90" s="42" t="s">
        <v>28</v>
      </c>
      <c r="F90" s="42" t="s">
        <v>28</v>
      </c>
      <c r="G90" s="42" t="s">
        <v>28</v>
      </c>
      <c r="H90" s="42" t="s">
        <v>28</v>
      </c>
      <c r="I90" s="42" t="s">
        <v>28</v>
      </c>
      <c r="J90" s="42" t="s">
        <v>28</v>
      </c>
      <c r="K90" s="42" t="s">
        <v>28</v>
      </c>
      <c r="L90" s="42" t="s">
        <v>28</v>
      </c>
      <c r="M90" s="42" t="s">
        <v>28</v>
      </c>
      <c r="N90" s="42" t="s">
        <v>28</v>
      </c>
    </row>
    <row r="91" customFormat="false" ht="15" hidden="false" customHeight="false" outlineLevel="0" collapsed="false">
      <c r="A91" s="58" t="s">
        <v>202</v>
      </c>
      <c r="B91" s="57" t="n">
        <v>68</v>
      </c>
      <c r="C91" s="42" t="s">
        <v>28</v>
      </c>
      <c r="D91" s="42" t="s">
        <v>28</v>
      </c>
      <c r="E91" s="42" t="s">
        <v>28</v>
      </c>
      <c r="F91" s="42" t="s">
        <v>28</v>
      </c>
      <c r="G91" s="42" t="s">
        <v>28</v>
      </c>
      <c r="H91" s="42" t="s">
        <v>28</v>
      </c>
      <c r="I91" s="42" t="s">
        <v>28</v>
      </c>
      <c r="J91" s="42" t="s">
        <v>28</v>
      </c>
      <c r="K91" s="42" t="s">
        <v>28</v>
      </c>
      <c r="L91" s="42" t="s">
        <v>28</v>
      </c>
      <c r="M91" s="42" t="s">
        <v>28</v>
      </c>
      <c r="N91" s="42" t="s">
        <v>28</v>
      </c>
    </row>
    <row r="92" customFormat="false" ht="15" hidden="false" customHeight="false" outlineLevel="0" collapsed="false">
      <c r="A92" s="58" t="s">
        <v>203</v>
      </c>
      <c r="B92" s="57" t="n">
        <v>69</v>
      </c>
      <c r="C92" s="42" t="n">
        <v>12</v>
      </c>
      <c r="D92" s="42" t="s">
        <v>28</v>
      </c>
      <c r="E92" s="42" t="n">
        <v>3</v>
      </c>
      <c r="F92" s="42" t="s">
        <v>28</v>
      </c>
      <c r="G92" s="42" t="s">
        <v>28</v>
      </c>
      <c r="H92" s="42" t="s">
        <v>28</v>
      </c>
      <c r="I92" s="42" t="n">
        <v>1</v>
      </c>
      <c r="J92" s="42" t="n">
        <v>1</v>
      </c>
      <c r="K92" s="42" t="s">
        <v>28</v>
      </c>
      <c r="L92" s="42" t="n">
        <v>1</v>
      </c>
      <c r="M92" s="42" t="n">
        <v>6</v>
      </c>
      <c r="N92" s="42" t="s">
        <v>28</v>
      </c>
    </row>
    <row r="93" customFormat="false" ht="15" hidden="false" customHeight="false" outlineLevel="0" collapsed="false">
      <c r="A93" s="58" t="s">
        <v>204</v>
      </c>
      <c r="B93" s="57" t="n">
        <v>70</v>
      </c>
      <c r="C93" s="42" t="s">
        <v>28</v>
      </c>
      <c r="D93" s="42" t="s">
        <v>28</v>
      </c>
      <c r="E93" s="42" t="s">
        <v>28</v>
      </c>
      <c r="F93" s="42" t="s">
        <v>28</v>
      </c>
      <c r="G93" s="42" t="s">
        <v>28</v>
      </c>
      <c r="H93" s="42" t="s">
        <v>28</v>
      </c>
      <c r="I93" s="42" t="s">
        <v>28</v>
      </c>
      <c r="J93" s="42" t="s">
        <v>28</v>
      </c>
      <c r="K93" s="42" t="s">
        <v>28</v>
      </c>
      <c r="L93" s="42" t="s">
        <v>28</v>
      </c>
      <c r="M93" s="42" t="s">
        <v>28</v>
      </c>
      <c r="N93" s="42" t="s">
        <v>28</v>
      </c>
    </row>
    <row r="94" customFormat="false" ht="15" hidden="false" customHeight="false" outlineLevel="0" collapsed="false">
      <c r="A94" s="58" t="s">
        <v>205</v>
      </c>
      <c r="B94" s="57" t="n">
        <v>71</v>
      </c>
      <c r="C94" s="42" t="s">
        <v>28</v>
      </c>
      <c r="D94" s="42" t="s">
        <v>28</v>
      </c>
      <c r="E94" s="42" t="s">
        <v>28</v>
      </c>
      <c r="F94" s="42" t="s">
        <v>28</v>
      </c>
      <c r="G94" s="42" t="s">
        <v>28</v>
      </c>
      <c r="H94" s="42" t="s">
        <v>28</v>
      </c>
      <c r="I94" s="42" t="s">
        <v>28</v>
      </c>
      <c r="J94" s="42" t="s">
        <v>28</v>
      </c>
      <c r="K94" s="42" t="s">
        <v>28</v>
      </c>
      <c r="L94" s="42" t="s">
        <v>28</v>
      </c>
      <c r="M94" s="42" t="s">
        <v>28</v>
      </c>
      <c r="N94" s="42" t="s">
        <v>28</v>
      </c>
    </row>
    <row r="95" customFormat="false" ht="15" hidden="false" customHeight="false" outlineLevel="0" collapsed="false">
      <c r="A95" s="58" t="s">
        <v>206</v>
      </c>
      <c r="B95" s="57" t="n">
        <v>72</v>
      </c>
      <c r="C95" s="42" t="n">
        <v>9</v>
      </c>
      <c r="D95" s="42" t="n">
        <v>1</v>
      </c>
      <c r="E95" s="42" t="n">
        <v>1</v>
      </c>
      <c r="F95" s="42" t="s">
        <v>28</v>
      </c>
      <c r="G95" s="42" t="s">
        <v>28</v>
      </c>
      <c r="H95" s="42" t="s">
        <v>28</v>
      </c>
      <c r="I95" s="42" t="n">
        <v>6</v>
      </c>
      <c r="J95" s="42" t="n">
        <v>1</v>
      </c>
      <c r="K95" s="42" t="s">
        <v>28</v>
      </c>
      <c r="L95" s="42" t="s">
        <v>28</v>
      </c>
      <c r="M95" s="42" t="s">
        <v>28</v>
      </c>
      <c r="N95" s="42" t="s">
        <v>28</v>
      </c>
    </row>
    <row r="96" customFormat="false" ht="15" hidden="false" customHeight="false" outlineLevel="0" collapsed="false">
      <c r="A96" s="58" t="s">
        <v>207</v>
      </c>
      <c r="B96" s="57" t="n">
        <v>73</v>
      </c>
      <c r="C96" s="42" t="s">
        <v>28</v>
      </c>
      <c r="D96" s="42" t="s">
        <v>28</v>
      </c>
      <c r="E96" s="42" t="s">
        <v>28</v>
      </c>
      <c r="F96" s="42" t="s">
        <v>28</v>
      </c>
      <c r="G96" s="42" t="s">
        <v>28</v>
      </c>
      <c r="H96" s="42" t="s">
        <v>28</v>
      </c>
      <c r="I96" s="42" t="s">
        <v>28</v>
      </c>
      <c r="J96" s="42" t="s">
        <v>28</v>
      </c>
      <c r="K96" s="42" t="s">
        <v>28</v>
      </c>
      <c r="L96" s="42" t="s">
        <v>28</v>
      </c>
      <c r="M96" s="42" t="s">
        <v>28</v>
      </c>
      <c r="N96" s="42" t="s">
        <v>28</v>
      </c>
    </row>
    <row r="97" customFormat="false" ht="15" hidden="false" customHeight="false" outlineLevel="0" collapsed="false">
      <c r="A97" s="58" t="s">
        <v>208</v>
      </c>
      <c r="B97" s="57" t="n">
        <v>74</v>
      </c>
      <c r="C97" s="42" t="s">
        <v>28</v>
      </c>
      <c r="D97" s="42" t="s">
        <v>28</v>
      </c>
      <c r="E97" s="42" t="s">
        <v>28</v>
      </c>
      <c r="F97" s="42" t="s">
        <v>28</v>
      </c>
      <c r="G97" s="42" t="s">
        <v>28</v>
      </c>
      <c r="H97" s="42" t="s">
        <v>28</v>
      </c>
      <c r="I97" s="42" t="s">
        <v>28</v>
      </c>
      <c r="J97" s="42" t="s">
        <v>28</v>
      </c>
      <c r="K97" s="42" t="s">
        <v>28</v>
      </c>
      <c r="L97" s="42" t="s">
        <v>28</v>
      </c>
      <c r="M97" s="42" t="s">
        <v>28</v>
      </c>
      <c r="N97" s="42" t="s">
        <v>28</v>
      </c>
    </row>
    <row r="98" customFormat="false" ht="15" hidden="false" customHeight="false" outlineLevel="0" collapsed="false">
      <c r="A98" s="58" t="s">
        <v>209</v>
      </c>
      <c r="B98" s="57" t="n">
        <v>75</v>
      </c>
      <c r="C98" s="42" t="n">
        <v>1</v>
      </c>
      <c r="D98" s="42" t="s">
        <v>28</v>
      </c>
      <c r="E98" s="42" t="s">
        <v>28</v>
      </c>
      <c r="F98" s="42" t="s">
        <v>28</v>
      </c>
      <c r="G98" s="42" t="s">
        <v>28</v>
      </c>
      <c r="H98" s="42" t="s">
        <v>28</v>
      </c>
      <c r="I98" s="42" t="n">
        <v>1</v>
      </c>
      <c r="J98" s="42" t="s">
        <v>28</v>
      </c>
      <c r="K98" s="42" t="s">
        <v>28</v>
      </c>
      <c r="L98" s="42" t="s">
        <v>28</v>
      </c>
      <c r="M98" s="42" t="s">
        <v>28</v>
      </c>
      <c r="N98" s="42" t="s">
        <v>28</v>
      </c>
    </row>
    <row r="99" customFormat="false" ht="15" hidden="false" customHeight="false" outlineLevel="0" collapsed="false">
      <c r="A99" s="58" t="s">
        <v>210</v>
      </c>
      <c r="B99" s="57" t="n">
        <v>76</v>
      </c>
      <c r="C99" s="42" t="s">
        <v>28</v>
      </c>
      <c r="D99" s="42" t="s">
        <v>28</v>
      </c>
      <c r="E99" s="42" t="s">
        <v>28</v>
      </c>
      <c r="F99" s="42" t="s">
        <v>28</v>
      </c>
      <c r="G99" s="42" t="s">
        <v>28</v>
      </c>
      <c r="H99" s="42" t="s">
        <v>28</v>
      </c>
      <c r="I99" s="42" t="s">
        <v>28</v>
      </c>
      <c r="J99" s="42" t="s">
        <v>28</v>
      </c>
      <c r="K99" s="42" t="s">
        <v>28</v>
      </c>
      <c r="L99" s="42" t="s">
        <v>28</v>
      </c>
      <c r="M99" s="42" t="s">
        <v>28</v>
      </c>
      <c r="N99" s="42" t="s">
        <v>28</v>
      </c>
    </row>
    <row r="100" customFormat="false" ht="15" hidden="false" customHeight="false" outlineLevel="0" collapsed="false">
      <c r="A100" s="58" t="s">
        <v>211</v>
      </c>
      <c r="B100" s="57" t="n">
        <v>77</v>
      </c>
      <c r="C100" s="42" t="s">
        <v>28</v>
      </c>
      <c r="D100" s="42" t="s">
        <v>28</v>
      </c>
      <c r="E100" s="42" t="s">
        <v>28</v>
      </c>
      <c r="F100" s="42" t="s">
        <v>28</v>
      </c>
      <c r="G100" s="42" t="s">
        <v>28</v>
      </c>
      <c r="H100" s="42" t="s">
        <v>28</v>
      </c>
      <c r="I100" s="42" t="s">
        <v>28</v>
      </c>
      <c r="J100" s="42" t="s">
        <v>28</v>
      </c>
      <c r="K100" s="42" t="s">
        <v>28</v>
      </c>
      <c r="L100" s="42" t="s">
        <v>28</v>
      </c>
      <c r="M100" s="42" t="s">
        <v>28</v>
      </c>
      <c r="N100" s="42" t="s">
        <v>28</v>
      </c>
    </row>
    <row r="101" customFormat="false" ht="15" hidden="false" customHeight="false" outlineLevel="0" collapsed="false">
      <c r="A101" s="58" t="s">
        <v>212</v>
      </c>
      <c r="B101" s="57" t="n">
        <v>78</v>
      </c>
      <c r="C101" s="42" t="n">
        <v>2</v>
      </c>
      <c r="D101" s="42" t="s">
        <v>28</v>
      </c>
      <c r="E101" s="42" t="s">
        <v>28</v>
      </c>
      <c r="F101" s="42" t="s">
        <v>28</v>
      </c>
      <c r="G101" s="42" t="s">
        <v>28</v>
      </c>
      <c r="H101" s="42" t="n">
        <v>1</v>
      </c>
      <c r="I101" s="42" t="n">
        <v>1</v>
      </c>
      <c r="J101" s="42" t="s">
        <v>28</v>
      </c>
      <c r="K101" s="42" t="s">
        <v>28</v>
      </c>
      <c r="L101" s="42" t="s">
        <v>28</v>
      </c>
      <c r="M101" s="42" t="s">
        <v>28</v>
      </c>
      <c r="N101" s="42" t="s">
        <v>28</v>
      </c>
    </row>
    <row r="102" customFormat="false" ht="15" hidden="false" customHeight="false" outlineLevel="0" collapsed="false">
      <c r="A102" s="58" t="s">
        <v>213</v>
      </c>
      <c r="B102" s="57" t="n">
        <v>79</v>
      </c>
      <c r="C102" s="42" t="s">
        <v>28</v>
      </c>
      <c r="D102" s="42" t="s">
        <v>28</v>
      </c>
      <c r="E102" s="42" t="s">
        <v>28</v>
      </c>
      <c r="F102" s="42" t="s">
        <v>28</v>
      </c>
      <c r="G102" s="42" t="s">
        <v>28</v>
      </c>
      <c r="H102" s="42" t="s">
        <v>28</v>
      </c>
      <c r="I102" s="42" t="s">
        <v>28</v>
      </c>
      <c r="J102" s="42" t="s">
        <v>28</v>
      </c>
      <c r="K102" s="42" t="s">
        <v>28</v>
      </c>
      <c r="L102" s="42" t="s">
        <v>28</v>
      </c>
      <c r="M102" s="42" t="s">
        <v>28</v>
      </c>
      <c r="N102" s="42" t="s">
        <v>28</v>
      </c>
    </row>
    <row r="103" customFormat="false" ht="15" hidden="false" customHeight="false" outlineLevel="0" collapsed="false">
      <c r="A103" s="58" t="s">
        <v>214</v>
      </c>
      <c r="B103" s="57" t="n">
        <v>80</v>
      </c>
      <c r="C103" s="42" t="n">
        <v>62</v>
      </c>
      <c r="D103" s="42" t="n">
        <v>19</v>
      </c>
      <c r="E103" s="42" t="n">
        <v>18</v>
      </c>
      <c r="F103" s="42" t="n">
        <v>1</v>
      </c>
      <c r="G103" s="42" t="s">
        <v>28</v>
      </c>
      <c r="H103" s="42" t="n">
        <v>1</v>
      </c>
      <c r="I103" s="42" t="n">
        <v>11</v>
      </c>
      <c r="J103" s="42" t="n">
        <v>6</v>
      </c>
      <c r="K103" s="42" t="n">
        <v>1</v>
      </c>
      <c r="L103" s="42" t="n">
        <v>3</v>
      </c>
      <c r="M103" s="42" t="n">
        <v>2</v>
      </c>
      <c r="N103" s="42" t="s">
        <v>28</v>
      </c>
    </row>
    <row r="104" customFormat="false" ht="15" hidden="false" customHeight="false" outlineLevel="0" collapsed="false">
      <c r="A104" s="58" t="s">
        <v>215</v>
      </c>
      <c r="B104" s="57" t="n">
        <v>81</v>
      </c>
      <c r="C104" s="42" t="s">
        <v>28</v>
      </c>
      <c r="D104" s="42" t="s">
        <v>28</v>
      </c>
      <c r="E104" s="42" t="s">
        <v>28</v>
      </c>
      <c r="F104" s="42" t="s">
        <v>28</v>
      </c>
      <c r="G104" s="42" t="s">
        <v>28</v>
      </c>
      <c r="H104" s="42" t="s">
        <v>28</v>
      </c>
      <c r="I104" s="42" t="s">
        <v>28</v>
      </c>
      <c r="J104" s="42" t="s">
        <v>28</v>
      </c>
      <c r="K104" s="42" t="s">
        <v>28</v>
      </c>
      <c r="L104" s="42" t="s">
        <v>28</v>
      </c>
      <c r="M104" s="42" t="s">
        <v>28</v>
      </c>
      <c r="N104" s="42" t="s">
        <v>28</v>
      </c>
    </row>
    <row r="105" customFormat="false" ht="15" hidden="false" customHeight="false" outlineLevel="0" collapsed="false">
      <c r="A105" s="58" t="s">
        <v>216</v>
      </c>
      <c r="B105" s="57" t="n">
        <v>82</v>
      </c>
      <c r="C105" s="42" t="s">
        <v>28</v>
      </c>
      <c r="D105" s="42" t="s">
        <v>28</v>
      </c>
      <c r="E105" s="42" t="s">
        <v>28</v>
      </c>
      <c r="F105" s="42" t="s">
        <v>28</v>
      </c>
      <c r="G105" s="42" t="s">
        <v>28</v>
      </c>
      <c r="H105" s="42" t="s">
        <v>28</v>
      </c>
      <c r="I105" s="42" t="s">
        <v>28</v>
      </c>
      <c r="J105" s="42" t="s">
        <v>28</v>
      </c>
      <c r="K105" s="42" t="s">
        <v>28</v>
      </c>
      <c r="L105" s="42" t="s">
        <v>28</v>
      </c>
      <c r="M105" s="42" t="s">
        <v>28</v>
      </c>
      <c r="N105" s="42" t="s">
        <v>28</v>
      </c>
    </row>
    <row r="106" customFormat="false" ht="15" hidden="false" customHeight="false" outlineLevel="0" collapsed="false">
      <c r="A106" s="58" t="s">
        <v>217</v>
      </c>
      <c r="B106" s="57" t="n">
        <v>83</v>
      </c>
      <c r="C106" s="42" t="s">
        <v>28</v>
      </c>
      <c r="D106" s="42" t="s">
        <v>28</v>
      </c>
      <c r="E106" s="42" t="s">
        <v>28</v>
      </c>
      <c r="F106" s="42" t="s">
        <v>28</v>
      </c>
      <c r="G106" s="42" t="s">
        <v>28</v>
      </c>
      <c r="H106" s="42" t="s">
        <v>28</v>
      </c>
      <c r="I106" s="42" t="s">
        <v>28</v>
      </c>
      <c r="J106" s="42" t="s">
        <v>28</v>
      </c>
      <c r="K106" s="42" t="s">
        <v>28</v>
      </c>
      <c r="L106" s="42" t="s">
        <v>28</v>
      </c>
      <c r="M106" s="42" t="s">
        <v>28</v>
      </c>
      <c r="N106" s="42" t="s">
        <v>28</v>
      </c>
    </row>
    <row r="107" customFormat="false" ht="15" hidden="false" customHeight="false" outlineLevel="0" collapsed="false">
      <c r="A107" s="58" t="s">
        <v>218</v>
      </c>
      <c r="B107" s="57" t="n">
        <v>84</v>
      </c>
      <c r="C107" s="42" t="s">
        <v>28</v>
      </c>
      <c r="D107" s="42" t="s">
        <v>28</v>
      </c>
      <c r="E107" s="42" t="s">
        <v>28</v>
      </c>
      <c r="F107" s="42" t="s">
        <v>28</v>
      </c>
      <c r="G107" s="42" t="s">
        <v>28</v>
      </c>
      <c r="H107" s="42" t="s">
        <v>28</v>
      </c>
      <c r="I107" s="42" t="s">
        <v>28</v>
      </c>
      <c r="J107" s="42" t="s">
        <v>28</v>
      </c>
      <c r="K107" s="42" t="s">
        <v>28</v>
      </c>
      <c r="L107" s="42" t="s">
        <v>28</v>
      </c>
      <c r="M107" s="42" t="s">
        <v>28</v>
      </c>
      <c r="N107" s="42" t="s">
        <v>28</v>
      </c>
    </row>
    <row r="108" customFormat="false" ht="15" hidden="false" customHeight="false" outlineLevel="0" collapsed="false">
      <c r="A108" s="58" t="s">
        <v>219</v>
      </c>
      <c r="B108" s="57" t="n">
        <v>85</v>
      </c>
      <c r="C108" s="42" t="s">
        <v>28</v>
      </c>
      <c r="D108" s="42" t="s">
        <v>28</v>
      </c>
      <c r="E108" s="42" t="s">
        <v>28</v>
      </c>
      <c r="F108" s="42" t="s">
        <v>28</v>
      </c>
      <c r="G108" s="42" t="s">
        <v>28</v>
      </c>
      <c r="H108" s="42" t="s">
        <v>28</v>
      </c>
      <c r="I108" s="42" t="s">
        <v>28</v>
      </c>
      <c r="J108" s="42" t="s">
        <v>28</v>
      </c>
      <c r="K108" s="42" t="s">
        <v>28</v>
      </c>
      <c r="L108" s="42" t="s">
        <v>28</v>
      </c>
      <c r="M108" s="42" t="s">
        <v>28</v>
      </c>
      <c r="N108" s="42" t="s">
        <v>28</v>
      </c>
    </row>
    <row r="109" customFormat="false" ht="15" hidden="false" customHeight="false" outlineLevel="0" collapsed="false">
      <c r="A109" s="58" t="s">
        <v>220</v>
      </c>
      <c r="B109" s="57"/>
      <c r="C109" s="42" t="n">
        <f aca="false">SUM(C111:C153)</f>
        <v>23</v>
      </c>
      <c r="D109" s="42" t="n">
        <f aca="false">SUM(D111:D153)</f>
        <v>0</v>
      </c>
      <c r="E109" s="42" t="n">
        <f aca="false">SUM(E111:E153)</f>
        <v>1</v>
      </c>
      <c r="F109" s="42" t="n">
        <f aca="false">SUM(F111:F153)</f>
        <v>0</v>
      </c>
      <c r="G109" s="42" t="n">
        <f aca="false">SUM(G111:G153)</f>
        <v>0</v>
      </c>
      <c r="H109" s="42" t="n">
        <f aca="false">SUM(H111:H153)</f>
        <v>4</v>
      </c>
      <c r="I109" s="42" t="n">
        <f aca="false">SUM(I111:I153)</f>
        <v>15</v>
      </c>
      <c r="J109" s="42" t="n">
        <f aca="false">SUM(J111:J153)</f>
        <v>2</v>
      </c>
      <c r="K109" s="42" t="n">
        <f aca="false">SUM(K111:K153)</f>
        <v>1</v>
      </c>
      <c r="L109" s="42" t="n">
        <f aca="false">SUM(L111:L153)</f>
        <v>0</v>
      </c>
      <c r="M109" s="42" t="n">
        <f aca="false">SUM(M111:M153)</f>
        <v>0</v>
      </c>
      <c r="N109" s="42" t="n">
        <f aca="false">SUM(N111:N153)</f>
        <v>0</v>
      </c>
    </row>
    <row r="110" customFormat="false" ht="15" hidden="false" customHeight="false" outlineLevel="0" collapsed="false">
      <c r="A110" s="64" t="s">
        <v>221</v>
      </c>
      <c r="B110" s="57"/>
      <c r="C110" s="42" t="n">
        <v>23</v>
      </c>
      <c r="D110" s="42"/>
      <c r="E110" s="42"/>
      <c r="F110" s="42"/>
      <c r="G110" s="42"/>
      <c r="H110" s="42"/>
      <c r="I110" s="42"/>
      <c r="J110" s="42"/>
      <c r="K110" s="42"/>
      <c r="L110" s="42"/>
      <c r="M110" s="42"/>
      <c r="N110" s="42"/>
    </row>
    <row r="111" customFormat="false" ht="15" hidden="false" customHeight="false" outlineLevel="0" collapsed="false">
      <c r="A111" s="58" t="s">
        <v>222</v>
      </c>
      <c r="B111" s="57" t="n">
        <v>86</v>
      </c>
      <c r="C111" s="42" t="s">
        <v>28</v>
      </c>
      <c r="D111" s="42" t="s">
        <v>28</v>
      </c>
      <c r="E111" s="42" t="s">
        <v>28</v>
      </c>
      <c r="F111" s="42" t="s">
        <v>28</v>
      </c>
      <c r="G111" s="42" t="s">
        <v>28</v>
      </c>
      <c r="H111" s="42" t="s">
        <v>28</v>
      </c>
      <c r="I111" s="42" t="s">
        <v>28</v>
      </c>
      <c r="J111" s="42" t="s">
        <v>28</v>
      </c>
      <c r="K111" s="42" t="s">
        <v>28</v>
      </c>
      <c r="L111" s="42" t="s">
        <v>28</v>
      </c>
      <c r="M111" s="42" t="s">
        <v>28</v>
      </c>
      <c r="N111" s="42" t="s">
        <v>28</v>
      </c>
    </row>
    <row r="112" customFormat="false" ht="15" hidden="false" customHeight="false" outlineLevel="0" collapsed="false">
      <c r="A112" s="58" t="s">
        <v>223</v>
      </c>
      <c r="B112" s="57" t="n">
        <v>87</v>
      </c>
      <c r="C112" s="42" t="n">
        <v>2</v>
      </c>
      <c r="D112" s="42" t="s">
        <v>28</v>
      </c>
      <c r="E112" s="42" t="s">
        <v>28</v>
      </c>
      <c r="F112" s="42" t="s">
        <v>28</v>
      </c>
      <c r="G112" s="42" t="s">
        <v>28</v>
      </c>
      <c r="H112" s="42" t="n">
        <v>1</v>
      </c>
      <c r="I112" s="42" t="s">
        <v>28</v>
      </c>
      <c r="J112" s="42" t="n">
        <v>1</v>
      </c>
      <c r="K112" s="42" t="s">
        <v>28</v>
      </c>
      <c r="L112" s="42" t="s">
        <v>28</v>
      </c>
      <c r="M112" s="42" t="s">
        <v>28</v>
      </c>
      <c r="N112" s="42" t="s">
        <v>28</v>
      </c>
    </row>
    <row r="113" customFormat="false" ht="15" hidden="false" customHeight="false" outlineLevel="0" collapsed="false">
      <c r="A113" s="58" t="s">
        <v>224</v>
      </c>
      <c r="B113" s="57" t="n">
        <v>88</v>
      </c>
      <c r="C113" s="42" t="n">
        <v>1</v>
      </c>
      <c r="D113" s="42" t="s">
        <v>28</v>
      </c>
      <c r="E113" s="42" t="s">
        <v>28</v>
      </c>
      <c r="F113" s="42" t="s">
        <v>28</v>
      </c>
      <c r="G113" s="42" t="s">
        <v>28</v>
      </c>
      <c r="H113" s="42" t="s">
        <v>28</v>
      </c>
      <c r="I113" s="42" t="s">
        <v>28</v>
      </c>
      <c r="J113" s="42" t="n">
        <v>1</v>
      </c>
      <c r="K113" s="42" t="s">
        <v>28</v>
      </c>
      <c r="L113" s="42" t="s">
        <v>28</v>
      </c>
      <c r="M113" s="42" t="s">
        <v>28</v>
      </c>
      <c r="N113" s="42" t="s">
        <v>28</v>
      </c>
    </row>
    <row r="114" customFormat="false" ht="15" hidden="false" customHeight="false" outlineLevel="0" collapsed="false">
      <c r="A114" s="58" t="s">
        <v>225</v>
      </c>
      <c r="B114" s="57" t="n">
        <v>89</v>
      </c>
      <c r="C114" s="42" t="s">
        <v>28</v>
      </c>
      <c r="D114" s="42" t="s">
        <v>28</v>
      </c>
      <c r="E114" s="42" t="s">
        <v>28</v>
      </c>
      <c r="F114" s="42" t="s">
        <v>28</v>
      </c>
      <c r="G114" s="42" t="s">
        <v>28</v>
      </c>
      <c r="H114" s="42" t="s">
        <v>28</v>
      </c>
      <c r="I114" s="42" t="s">
        <v>28</v>
      </c>
      <c r="J114" s="42" t="s">
        <v>28</v>
      </c>
      <c r="K114" s="42" t="s">
        <v>28</v>
      </c>
      <c r="L114" s="42" t="s">
        <v>28</v>
      </c>
      <c r="M114" s="42" t="s">
        <v>28</v>
      </c>
      <c r="N114" s="42" t="s">
        <v>28</v>
      </c>
    </row>
    <row r="115" customFormat="false" ht="15" hidden="false" customHeight="false" outlineLevel="0" collapsed="false">
      <c r="A115" s="58" t="s">
        <v>226</v>
      </c>
      <c r="B115" s="57" t="n">
        <v>90</v>
      </c>
      <c r="C115" s="42" t="s">
        <v>28</v>
      </c>
      <c r="D115" s="42" t="s">
        <v>28</v>
      </c>
      <c r="E115" s="42" t="s">
        <v>28</v>
      </c>
      <c r="F115" s="42" t="s">
        <v>28</v>
      </c>
      <c r="G115" s="42" t="s">
        <v>28</v>
      </c>
      <c r="H115" s="42" t="s">
        <v>28</v>
      </c>
      <c r="I115" s="42" t="s">
        <v>28</v>
      </c>
      <c r="J115" s="42" t="s">
        <v>28</v>
      </c>
      <c r="K115" s="42" t="s">
        <v>28</v>
      </c>
      <c r="L115" s="42" t="s">
        <v>28</v>
      </c>
      <c r="M115" s="42" t="s">
        <v>28</v>
      </c>
      <c r="N115" s="42" t="s">
        <v>28</v>
      </c>
    </row>
    <row r="116" customFormat="false" ht="15" hidden="false" customHeight="false" outlineLevel="0" collapsed="false">
      <c r="A116" s="58" t="s">
        <v>227</v>
      </c>
      <c r="B116" s="57" t="n">
        <v>91</v>
      </c>
      <c r="C116" s="42" t="s">
        <v>28</v>
      </c>
      <c r="D116" s="42" t="s">
        <v>28</v>
      </c>
      <c r="E116" s="42" t="s">
        <v>28</v>
      </c>
      <c r="F116" s="42" t="s">
        <v>28</v>
      </c>
      <c r="G116" s="42" t="s">
        <v>28</v>
      </c>
      <c r="H116" s="42" t="s">
        <v>28</v>
      </c>
      <c r="I116" s="42" t="s">
        <v>28</v>
      </c>
      <c r="J116" s="42" t="s">
        <v>28</v>
      </c>
      <c r="K116" s="42" t="s">
        <v>28</v>
      </c>
      <c r="L116" s="42" t="s">
        <v>28</v>
      </c>
      <c r="M116" s="42" t="s">
        <v>28</v>
      </c>
      <c r="N116" s="42" t="s">
        <v>28</v>
      </c>
    </row>
    <row r="117" customFormat="false" ht="15" hidden="false" customHeight="false" outlineLevel="0" collapsed="false">
      <c r="A117" s="58" t="s">
        <v>228</v>
      </c>
      <c r="B117" s="57" t="n">
        <v>92</v>
      </c>
      <c r="C117" s="42" t="s">
        <v>28</v>
      </c>
      <c r="D117" s="42" t="s">
        <v>28</v>
      </c>
      <c r="E117" s="42" t="s">
        <v>28</v>
      </c>
      <c r="F117" s="42" t="s">
        <v>28</v>
      </c>
      <c r="G117" s="42" t="s">
        <v>28</v>
      </c>
      <c r="H117" s="42" t="s">
        <v>28</v>
      </c>
      <c r="I117" s="42" t="s">
        <v>28</v>
      </c>
      <c r="J117" s="42" t="s">
        <v>28</v>
      </c>
      <c r="K117" s="42" t="s">
        <v>28</v>
      </c>
      <c r="L117" s="42" t="s">
        <v>28</v>
      </c>
      <c r="M117" s="42" t="s">
        <v>28</v>
      </c>
      <c r="N117" s="42" t="s">
        <v>28</v>
      </c>
    </row>
    <row r="118" customFormat="false" ht="15" hidden="false" customHeight="false" outlineLevel="0" collapsed="false">
      <c r="A118" s="58" t="s">
        <v>229</v>
      </c>
      <c r="B118" s="57" t="n">
        <v>93</v>
      </c>
      <c r="C118" s="42" t="s">
        <v>28</v>
      </c>
      <c r="D118" s="42" t="s">
        <v>28</v>
      </c>
      <c r="E118" s="42" t="s">
        <v>28</v>
      </c>
      <c r="F118" s="42" t="s">
        <v>28</v>
      </c>
      <c r="G118" s="42" t="s">
        <v>28</v>
      </c>
      <c r="H118" s="42" t="s">
        <v>28</v>
      </c>
      <c r="I118" s="42" t="s">
        <v>28</v>
      </c>
      <c r="J118" s="42" t="s">
        <v>28</v>
      </c>
      <c r="K118" s="42" t="s">
        <v>28</v>
      </c>
      <c r="L118" s="42" t="s">
        <v>28</v>
      </c>
      <c r="M118" s="42" t="s">
        <v>28</v>
      </c>
      <c r="N118" s="42" t="s">
        <v>28</v>
      </c>
    </row>
    <row r="119" customFormat="false" ht="15" hidden="false" customHeight="false" outlineLevel="0" collapsed="false">
      <c r="A119" s="58" t="s">
        <v>230</v>
      </c>
      <c r="B119" s="57" t="n">
        <v>94</v>
      </c>
      <c r="C119" s="42" t="s">
        <v>28</v>
      </c>
      <c r="D119" s="42" t="s">
        <v>28</v>
      </c>
      <c r="E119" s="42" t="s">
        <v>28</v>
      </c>
      <c r="F119" s="42" t="s">
        <v>28</v>
      </c>
      <c r="G119" s="42" t="s">
        <v>28</v>
      </c>
      <c r="H119" s="42" t="s">
        <v>28</v>
      </c>
      <c r="I119" s="42" t="s">
        <v>28</v>
      </c>
      <c r="J119" s="42" t="s">
        <v>28</v>
      </c>
      <c r="K119" s="42" t="s">
        <v>28</v>
      </c>
      <c r="L119" s="42" t="s">
        <v>28</v>
      </c>
      <c r="M119" s="42" t="s">
        <v>28</v>
      </c>
      <c r="N119" s="42" t="s">
        <v>28</v>
      </c>
    </row>
    <row r="120" customFormat="false" ht="15" hidden="false" customHeight="false" outlineLevel="0" collapsed="false">
      <c r="A120" s="58" t="s">
        <v>231</v>
      </c>
      <c r="B120" s="57" t="n">
        <v>95</v>
      </c>
      <c r="C120" s="42" t="s">
        <v>28</v>
      </c>
      <c r="D120" s="42" t="s">
        <v>28</v>
      </c>
      <c r="E120" s="42" t="s">
        <v>28</v>
      </c>
      <c r="F120" s="42" t="s">
        <v>28</v>
      </c>
      <c r="G120" s="42" t="s">
        <v>28</v>
      </c>
      <c r="H120" s="42" t="s">
        <v>28</v>
      </c>
      <c r="I120" s="42" t="s">
        <v>28</v>
      </c>
      <c r="J120" s="42" t="s">
        <v>28</v>
      </c>
      <c r="K120" s="42" t="s">
        <v>28</v>
      </c>
      <c r="L120" s="42" t="s">
        <v>28</v>
      </c>
      <c r="M120" s="42" t="s">
        <v>28</v>
      </c>
      <c r="N120" s="42" t="s">
        <v>28</v>
      </c>
    </row>
    <row r="121" customFormat="false" ht="15" hidden="false" customHeight="false" outlineLevel="0" collapsed="false">
      <c r="A121" s="58" t="s">
        <v>232</v>
      </c>
      <c r="B121" s="57" t="n">
        <v>96</v>
      </c>
      <c r="C121" s="42" t="s">
        <v>28</v>
      </c>
      <c r="D121" s="42" t="s">
        <v>28</v>
      </c>
      <c r="E121" s="42" t="s">
        <v>28</v>
      </c>
      <c r="F121" s="42" t="s">
        <v>28</v>
      </c>
      <c r="G121" s="42" t="s">
        <v>28</v>
      </c>
      <c r="H121" s="42" t="s">
        <v>28</v>
      </c>
      <c r="I121" s="42" t="s">
        <v>28</v>
      </c>
      <c r="J121" s="42" t="s">
        <v>28</v>
      </c>
      <c r="K121" s="42" t="s">
        <v>28</v>
      </c>
      <c r="L121" s="42" t="s">
        <v>28</v>
      </c>
      <c r="M121" s="42" t="s">
        <v>28</v>
      </c>
      <c r="N121" s="42" t="s">
        <v>28</v>
      </c>
    </row>
    <row r="122" customFormat="false" ht="15" hidden="false" customHeight="false" outlineLevel="0" collapsed="false">
      <c r="A122" s="58" t="s">
        <v>233</v>
      </c>
      <c r="B122" s="57" t="n">
        <v>97</v>
      </c>
      <c r="C122" s="42" t="n">
        <v>2</v>
      </c>
      <c r="D122" s="42" t="s">
        <v>28</v>
      </c>
      <c r="E122" s="42" t="n">
        <v>1</v>
      </c>
      <c r="F122" s="42" t="s">
        <v>28</v>
      </c>
      <c r="G122" s="42" t="s">
        <v>28</v>
      </c>
      <c r="H122" s="42" t="s">
        <v>28</v>
      </c>
      <c r="I122" s="42" t="n">
        <v>1</v>
      </c>
      <c r="J122" s="42" t="s">
        <v>28</v>
      </c>
      <c r="K122" s="42" t="s">
        <v>28</v>
      </c>
      <c r="L122" s="42" t="s">
        <v>28</v>
      </c>
      <c r="M122" s="42" t="s">
        <v>28</v>
      </c>
      <c r="N122" s="42" t="s">
        <v>28</v>
      </c>
    </row>
    <row r="123" customFormat="false" ht="15" hidden="false" customHeight="false" outlineLevel="0" collapsed="false">
      <c r="A123" s="58" t="s">
        <v>234</v>
      </c>
      <c r="B123" s="57" t="n">
        <v>98</v>
      </c>
      <c r="C123" s="42" t="s">
        <v>28</v>
      </c>
      <c r="D123" s="42" t="s">
        <v>28</v>
      </c>
      <c r="E123" s="42" t="s">
        <v>28</v>
      </c>
      <c r="F123" s="42" t="s">
        <v>28</v>
      </c>
      <c r="G123" s="42" t="s">
        <v>28</v>
      </c>
      <c r="H123" s="42" t="s">
        <v>28</v>
      </c>
      <c r="I123" s="42" t="s">
        <v>28</v>
      </c>
      <c r="J123" s="42" t="s">
        <v>28</v>
      </c>
      <c r="K123" s="42" t="s">
        <v>28</v>
      </c>
      <c r="L123" s="42" t="s">
        <v>28</v>
      </c>
      <c r="M123" s="42" t="s">
        <v>28</v>
      </c>
      <c r="N123" s="42" t="s">
        <v>28</v>
      </c>
    </row>
    <row r="124" customFormat="false" ht="15" hidden="false" customHeight="false" outlineLevel="0" collapsed="false">
      <c r="A124" s="58" t="s">
        <v>235</v>
      </c>
      <c r="B124" s="57" t="n">
        <v>99</v>
      </c>
      <c r="C124" s="42" t="s">
        <v>28</v>
      </c>
      <c r="D124" s="42" t="s">
        <v>28</v>
      </c>
      <c r="E124" s="42" t="s">
        <v>28</v>
      </c>
      <c r="F124" s="42" t="s">
        <v>28</v>
      </c>
      <c r="G124" s="42" t="s">
        <v>28</v>
      </c>
      <c r="H124" s="42" t="s">
        <v>28</v>
      </c>
      <c r="I124" s="42" t="s">
        <v>28</v>
      </c>
      <c r="J124" s="42" t="s">
        <v>28</v>
      </c>
      <c r="K124" s="42" t="s">
        <v>28</v>
      </c>
      <c r="L124" s="42" t="s">
        <v>28</v>
      </c>
      <c r="M124" s="42" t="s">
        <v>28</v>
      </c>
      <c r="N124" s="42" t="s">
        <v>28</v>
      </c>
    </row>
    <row r="125" customFormat="false" ht="15" hidden="false" customHeight="false" outlineLevel="0" collapsed="false">
      <c r="A125" s="58" t="s">
        <v>236</v>
      </c>
      <c r="B125" s="57" t="n">
        <v>100</v>
      </c>
      <c r="C125" s="42" t="s">
        <v>28</v>
      </c>
      <c r="D125" s="42" t="s">
        <v>28</v>
      </c>
      <c r="E125" s="42" t="s">
        <v>28</v>
      </c>
      <c r="F125" s="42" t="s">
        <v>28</v>
      </c>
      <c r="G125" s="42" t="s">
        <v>28</v>
      </c>
      <c r="H125" s="42" t="s">
        <v>28</v>
      </c>
      <c r="I125" s="42" t="s">
        <v>28</v>
      </c>
      <c r="J125" s="42" t="s">
        <v>28</v>
      </c>
      <c r="K125" s="42" t="s">
        <v>28</v>
      </c>
      <c r="L125" s="42" t="s">
        <v>28</v>
      </c>
      <c r="M125" s="42" t="s">
        <v>28</v>
      </c>
      <c r="N125" s="42" t="s">
        <v>28</v>
      </c>
    </row>
    <row r="126" customFormat="false" ht="15" hidden="false" customHeight="false" outlineLevel="0" collapsed="false">
      <c r="A126" s="58" t="s">
        <v>237</v>
      </c>
      <c r="B126" s="57" t="n">
        <v>101</v>
      </c>
      <c r="C126" s="42" t="n">
        <v>2</v>
      </c>
      <c r="D126" s="42" t="s">
        <v>28</v>
      </c>
      <c r="E126" s="42" t="s">
        <v>28</v>
      </c>
      <c r="F126" s="42" t="s">
        <v>28</v>
      </c>
      <c r="G126" s="42" t="s">
        <v>28</v>
      </c>
      <c r="H126" s="42" t="s">
        <v>28</v>
      </c>
      <c r="I126" s="42" t="n">
        <v>2</v>
      </c>
      <c r="J126" s="42" t="s">
        <v>28</v>
      </c>
      <c r="K126" s="42" t="s">
        <v>28</v>
      </c>
      <c r="L126" s="42" t="s">
        <v>28</v>
      </c>
      <c r="M126" s="42" t="s">
        <v>28</v>
      </c>
      <c r="N126" s="42" t="s">
        <v>28</v>
      </c>
    </row>
    <row r="127" customFormat="false" ht="15" hidden="false" customHeight="false" outlineLevel="0" collapsed="false">
      <c r="A127" s="58" t="s">
        <v>238</v>
      </c>
      <c r="B127" s="57" t="n">
        <v>102</v>
      </c>
      <c r="C127" s="42" t="n">
        <v>2</v>
      </c>
      <c r="D127" s="42" t="s">
        <v>28</v>
      </c>
      <c r="E127" s="42" t="s">
        <v>28</v>
      </c>
      <c r="F127" s="42" t="s">
        <v>28</v>
      </c>
      <c r="G127" s="42" t="s">
        <v>28</v>
      </c>
      <c r="H127" s="42" t="s">
        <v>28</v>
      </c>
      <c r="I127" s="42" t="n">
        <v>2</v>
      </c>
      <c r="J127" s="42" t="s">
        <v>28</v>
      </c>
      <c r="K127" s="42" t="s">
        <v>28</v>
      </c>
      <c r="L127" s="42" t="s">
        <v>28</v>
      </c>
      <c r="M127" s="42" t="s">
        <v>28</v>
      </c>
      <c r="N127" s="42" t="s">
        <v>28</v>
      </c>
    </row>
    <row r="128" customFormat="false" ht="15" hidden="false" customHeight="false" outlineLevel="0" collapsed="false">
      <c r="A128" s="58" t="s">
        <v>239</v>
      </c>
      <c r="B128" s="57" t="n">
        <v>103</v>
      </c>
      <c r="C128" s="42" t="s">
        <v>28</v>
      </c>
      <c r="D128" s="42" t="s">
        <v>28</v>
      </c>
      <c r="E128" s="42" t="s">
        <v>28</v>
      </c>
      <c r="F128" s="42" t="s">
        <v>28</v>
      </c>
      <c r="G128" s="42" t="s">
        <v>28</v>
      </c>
      <c r="H128" s="42" t="s">
        <v>28</v>
      </c>
      <c r="I128" s="42" t="s">
        <v>28</v>
      </c>
      <c r="J128" s="42" t="s">
        <v>28</v>
      </c>
      <c r="K128" s="42" t="s">
        <v>28</v>
      </c>
      <c r="L128" s="42" t="s">
        <v>28</v>
      </c>
      <c r="M128" s="42" t="s">
        <v>28</v>
      </c>
      <c r="N128" s="42" t="s">
        <v>28</v>
      </c>
    </row>
    <row r="129" customFormat="false" ht="15" hidden="false" customHeight="false" outlineLevel="0" collapsed="false">
      <c r="A129" s="58" t="s">
        <v>240</v>
      </c>
      <c r="B129" s="57" t="n">
        <v>104</v>
      </c>
      <c r="C129" s="42" t="s">
        <v>28</v>
      </c>
      <c r="D129" s="42" t="s">
        <v>28</v>
      </c>
      <c r="E129" s="42" t="s">
        <v>28</v>
      </c>
      <c r="F129" s="42" t="s">
        <v>28</v>
      </c>
      <c r="G129" s="42" t="s">
        <v>28</v>
      </c>
      <c r="H129" s="42" t="s">
        <v>28</v>
      </c>
      <c r="I129" s="42" t="s">
        <v>28</v>
      </c>
      <c r="J129" s="42" t="s">
        <v>28</v>
      </c>
      <c r="K129" s="42" t="s">
        <v>28</v>
      </c>
      <c r="L129" s="42" t="s">
        <v>28</v>
      </c>
      <c r="M129" s="42" t="s">
        <v>28</v>
      </c>
      <c r="N129" s="42" t="s">
        <v>28</v>
      </c>
    </row>
    <row r="130" customFormat="false" ht="15" hidden="false" customHeight="false" outlineLevel="0" collapsed="false">
      <c r="A130" s="58" t="s">
        <v>241</v>
      </c>
      <c r="B130" s="57" t="n">
        <v>105</v>
      </c>
      <c r="C130" s="42" t="n">
        <v>1</v>
      </c>
      <c r="D130" s="42" t="s">
        <v>28</v>
      </c>
      <c r="E130" s="42" t="s">
        <v>28</v>
      </c>
      <c r="F130" s="42" t="s">
        <v>28</v>
      </c>
      <c r="G130" s="42" t="s">
        <v>28</v>
      </c>
      <c r="H130" s="42" t="s">
        <v>28</v>
      </c>
      <c r="I130" s="42" t="n">
        <v>1</v>
      </c>
      <c r="J130" s="42" t="s">
        <v>28</v>
      </c>
      <c r="K130" s="42" t="s">
        <v>28</v>
      </c>
      <c r="L130" s="42" t="s">
        <v>28</v>
      </c>
      <c r="M130" s="42" t="s">
        <v>28</v>
      </c>
      <c r="N130" s="42" t="s">
        <v>28</v>
      </c>
    </row>
    <row r="131" customFormat="false" ht="15" hidden="false" customHeight="false" outlineLevel="0" collapsed="false">
      <c r="A131" s="58" t="s">
        <v>242</v>
      </c>
      <c r="B131" s="57" t="n">
        <v>106</v>
      </c>
      <c r="C131" s="42" t="s">
        <v>28</v>
      </c>
      <c r="D131" s="42" t="s">
        <v>28</v>
      </c>
      <c r="E131" s="42" t="s">
        <v>28</v>
      </c>
      <c r="F131" s="42" t="s">
        <v>28</v>
      </c>
      <c r="G131" s="42" t="s">
        <v>28</v>
      </c>
      <c r="H131" s="42" t="s">
        <v>28</v>
      </c>
      <c r="I131" s="42" t="s">
        <v>28</v>
      </c>
      <c r="J131" s="42" t="s">
        <v>28</v>
      </c>
      <c r="K131" s="42" t="s">
        <v>28</v>
      </c>
      <c r="L131" s="42" t="s">
        <v>28</v>
      </c>
      <c r="M131" s="42" t="s">
        <v>28</v>
      </c>
      <c r="N131" s="42" t="s">
        <v>28</v>
      </c>
    </row>
    <row r="132" customFormat="false" ht="15.75" hidden="false" customHeight="true" outlineLevel="0" collapsed="false">
      <c r="A132" s="60" t="s">
        <v>243</v>
      </c>
      <c r="B132" s="61" t="n">
        <v>107</v>
      </c>
      <c r="C132" s="62" t="s">
        <v>28</v>
      </c>
      <c r="D132" s="62" t="s">
        <v>28</v>
      </c>
      <c r="E132" s="62" t="s">
        <v>28</v>
      </c>
      <c r="F132" s="62" t="s">
        <v>28</v>
      </c>
      <c r="G132" s="62" t="s">
        <v>28</v>
      </c>
      <c r="H132" s="62" t="s">
        <v>28</v>
      </c>
      <c r="I132" s="62" t="s">
        <v>28</v>
      </c>
      <c r="J132" s="62" t="s">
        <v>28</v>
      </c>
      <c r="K132" s="62" t="s">
        <v>28</v>
      </c>
      <c r="L132" s="62" t="s">
        <v>28</v>
      </c>
      <c r="M132" s="62" t="s">
        <v>28</v>
      </c>
      <c r="N132" s="62" t="s">
        <v>28</v>
      </c>
    </row>
    <row r="133" customFormat="false" ht="15" hidden="false" customHeight="true" outlineLevel="0" collapsed="false">
      <c r="A133" s="63" t="s">
        <v>322</v>
      </c>
      <c r="B133" s="61"/>
      <c r="C133" s="62"/>
      <c r="D133" s="62"/>
      <c r="E133" s="62"/>
      <c r="F133" s="62"/>
      <c r="G133" s="62"/>
      <c r="H133" s="62"/>
      <c r="I133" s="62"/>
      <c r="J133" s="62"/>
      <c r="K133" s="62"/>
      <c r="L133" s="62"/>
      <c r="M133" s="62"/>
      <c r="N133" s="62"/>
    </row>
    <row r="134" customFormat="false" ht="15" hidden="false" customHeight="false" outlineLevel="0" collapsed="false">
      <c r="A134" s="58" t="s">
        <v>245</v>
      </c>
      <c r="B134" s="57" t="n">
        <v>108</v>
      </c>
      <c r="C134" s="42" t="s">
        <v>28</v>
      </c>
      <c r="D134" s="42" t="s">
        <v>28</v>
      </c>
      <c r="E134" s="42" t="s">
        <v>28</v>
      </c>
      <c r="F134" s="42" t="s">
        <v>28</v>
      </c>
      <c r="G134" s="42" t="s">
        <v>28</v>
      </c>
      <c r="H134" s="42" t="s">
        <v>28</v>
      </c>
      <c r="I134" s="42" t="s">
        <v>28</v>
      </c>
      <c r="J134" s="42" t="s">
        <v>28</v>
      </c>
      <c r="K134" s="42" t="s">
        <v>28</v>
      </c>
      <c r="L134" s="42" t="s">
        <v>28</v>
      </c>
      <c r="M134" s="42" t="s">
        <v>28</v>
      </c>
      <c r="N134" s="42" t="s">
        <v>28</v>
      </c>
    </row>
    <row r="135" customFormat="false" ht="15" hidden="false" customHeight="false" outlineLevel="0" collapsed="false">
      <c r="A135" s="58" t="s">
        <v>246</v>
      </c>
      <c r="B135" s="57" t="n">
        <v>109</v>
      </c>
      <c r="C135" s="42" t="n">
        <v>1</v>
      </c>
      <c r="D135" s="42" t="s">
        <v>28</v>
      </c>
      <c r="E135" s="42" t="s">
        <v>28</v>
      </c>
      <c r="F135" s="42" t="s">
        <v>28</v>
      </c>
      <c r="G135" s="42" t="s">
        <v>28</v>
      </c>
      <c r="H135" s="42" t="s">
        <v>28</v>
      </c>
      <c r="I135" s="42" t="n">
        <v>1</v>
      </c>
      <c r="J135" s="42" t="s">
        <v>28</v>
      </c>
      <c r="K135" s="42" t="s">
        <v>28</v>
      </c>
      <c r="L135" s="42" t="s">
        <v>28</v>
      </c>
      <c r="M135" s="42" t="s">
        <v>28</v>
      </c>
      <c r="N135" s="42" t="s">
        <v>28</v>
      </c>
    </row>
    <row r="136" customFormat="false" ht="15" hidden="false" customHeight="false" outlineLevel="0" collapsed="false">
      <c r="A136" s="58" t="s">
        <v>247</v>
      </c>
      <c r="B136" s="57" t="n">
        <v>110</v>
      </c>
      <c r="C136" s="42" t="s">
        <v>28</v>
      </c>
      <c r="D136" s="42" t="s">
        <v>28</v>
      </c>
      <c r="E136" s="42" t="s">
        <v>28</v>
      </c>
      <c r="F136" s="42" t="s">
        <v>28</v>
      </c>
      <c r="G136" s="42" t="s">
        <v>28</v>
      </c>
      <c r="H136" s="42" t="s">
        <v>28</v>
      </c>
      <c r="I136" s="42" t="s">
        <v>28</v>
      </c>
      <c r="J136" s="42" t="s">
        <v>28</v>
      </c>
      <c r="K136" s="42" t="s">
        <v>28</v>
      </c>
      <c r="L136" s="42" t="s">
        <v>28</v>
      </c>
      <c r="M136" s="42" t="s">
        <v>28</v>
      </c>
      <c r="N136" s="42" t="s">
        <v>28</v>
      </c>
    </row>
    <row r="137" customFormat="false" ht="15" hidden="false" customHeight="false" outlineLevel="0" collapsed="false">
      <c r="A137" s="58" t="s">
        <v>248</v>
      </c>
      <c r="B137" s="57" t="n">
        <v>111</v>
      </c>
      <c r="C137" s="42" t="n">
        <v>6</v>
      </c>
      <c r="D137" s="42" t="s">
        <v>28</v>
      </c>
      <c r="E137" s="42" t="s">
        <v>28</v>
      </c>
      <c r="F137" s="42" t="s">
        <v>28</v>
      </c>
      <c r="G137" s="42" t="s">
        <v>28</v>
      </c>
      <c r="H137" s="42" t="n">
        <v>1</v>
      </c>
      <c r="I137" s="42" t="n">
        <v>5</v>
      </c>
      <c r="J137" s="42" t="s">
        <v>28</v>
      </c>
      <c r="K137" s="42" t="s">
        <v>28</v>
      </c>
      <c r="L137" s="42" t="s">
        <v>28</v>
      </c>
      <c r="M137" s="42" t="s">
        <v>28</v>
      </c>
      <c r="N137" s="42" t="s">
        <v>28</v>
      </c>
    </row>
    <row r="138" customFormat="false" ht="15" hidden="false" customHeight="false" outlineLevel="0" collapsed="false">
      <c r="A138" s="58" t="s">
        <v>249</v>
      </c>
      <c r="B138" s="57" t="n">
        <v>112</v>
      </c>
      <c r="C138" s="42" t="n">
        <v>1</v>
      </c>
      <c r="D138" s="42" t="s">
        <v>28</v>
      </c>
      <c r="E138" s="42" t="s">
        <v>28</v>
      </c>
      <c r="F138" s="42" t="s">
        <v>28</v>
      </c>
      <c r="G138" s="42" t="s">
        <v>28</v>
      </c>
      <c r="H138" s="42" t="s">
        <v>28</v>
      </c>
      <c r="I138" s="42" t="n">
        <v>1</v>
      </c>
      <c r="J138" s="42" t="s">
        <v>28</v>
      </c>
      <c r="K138" s="42" t="s">
        <v>28</v>
      </c>
      <c r="L138" s="42" t="s">
        <v>28</v>
      </c>
      <c r="M138" s="42" t="s">
        <v>28</v>
      </c>
      <c r="N138" s="42" t="s">
        <v>28</v>
      </c>
    </row>
    <row r="139" customFormat="false" ht="15" hidden="false" customHeight="false" outlineLevel="0" collapsed="false">
      <c r="A139" s="58" t="s">
        <v>250</v>
      </c>
      <c r="B139" s="57" t="n">
        <v>113</v>
      </c>
      <c r="C139" s="42" t="s">
        <v>28</v>
      </c>
      <c r="D139" s="42" t="s">
        <v>28</v>
      </c>
      <c r="E139" s="42" t="s">
        <v>28</v>
      </c>
      <c r="F139" s="42" t="s">
        <v>28</v>
      </c>
      <c r="G139" s="42" t="s">
        <v>28</v>
      </c>
      <c r="H139" s="42" t="s">
        <v>28</v>
      </c>
      <c r="I139" s="42" t="s">
        <v>28</v>
      </c>
      <c r="J139" s="42" t="s">
        <v>28</v>
      </c>
      <c r="K139" s="42" t="s">
        <v>28</v>
      </c>
      <c r="L139" s="42" t="s">
        <v>28</v>
      </c>
      <c r="M139" s="42" t="s">
        <v>28</v>
      </c>
      <c r="N139" s="42" t="s">
        <v>28</v>
      </c>
    </row>
    <row r="140" customFormat="false" ht="15" hidden="false" customHeight="false" outlineLevel="0" collapsed="false">
      <c r="A140" s="58" t="s">
        <v>251</v>
      </c>
      <c r="B140" s="57" t="n">
        <v>114</v>
      </c>
      <c r="C140" s="42" t="s">
        <v>28</v>
      </c>
      <c r="D140" s="42" t="s">
        <v>28</v>
      </c>
      <c r="E140" s="42" t="s">
        <v>28</v>
      </c>
      <c r="F140" s="42" t="s">
        <v>28</v>
      </c>
      <c r="G140" s="42" t="s">
        <v>28</v>
      </c>
      <c r="H140" s="42" t="s">
        <v>28</v>
      </c>
      <c r="I140" s="42" t="s">
        <v>28</v>
      </c>
      <c r="J140" s="42" t="s">
        <v>28</v>
      </c>
      <c r="K140" s="42" t="s">
        <v>28</v>
      </c>
      <c r="L140" s="42" t="s">
        <v>28</v>
      </c>
      <c r="M140" s="42" t="s">
        <v>28</v>
      </c>
      <c r="N140" s="42" t="s">
        <v>28</v>
      </c>
    </row>
    <row r="141" customFormat="false" ht="15" hidden="false" customHeight="false" outlineLevel="0" collapsed="false">
      <c r="A141" s="58" t="s">
        <v>252</v>
      </c>
      <c r="B141" s="57" t="n">
        <v>115</v>
      </c>
      <c r="C141" s="42" t="n">
        <v>2</v>
      </c>
      <c r="D141" s="42" t="s">
        <v>28</v>
      </c>
      <c r="E141" s="42" t="s">
        <v>28</v>
      </c>
      <c r="F141" s="42" t="s">
        <v>28</v>
      </c>
      <c r="G141" s="42" t="s">
        <v>28</v>
      </c>
      <c r="H141" s="42" t="s">
        <v>28</v>
      </c>
      <c r="I141" s="42" t="n">
        <v>2</v>
      </c>
      <c r="J141" s="42" t="s">
        <v>28</v>
      </c>
      <c r="K141" s="42" t="s">
        <v>28</v>
      </c>
      <c r="L141" s="42" t="s">
        <v>28</v>
      </c>
      <c r="M141" s="42" t="s">
        <v>28</v>
      </c>
      <c r="N141" s="42" t="s">
        <v>28</v>
      </c>
    </row>
    <row r="142" customFormat="false" ht="15" hidden="false" customHeight="false" outlineLevel="0" collapsed="false">
      <c r="A142" s="58" t="s">
        <v>253</v>
      </c>
      <c r="B142" s="57" t="n">
        <v>116</v>
      </c>
      <c r="C142" s="42" t="n">
        <v>1</v>
      </c>
      <c r="D142" s="42" t="s">
        <v>28</v>
      </c>
      <c r="E142" s="42" t="s">
        <v>28</v>
      </c>
      <c r="F142" s="42" t="s">
        <v>28</v>
      </c>
      <c r="G142" s="42" t="s">
        <v>28</v>
      </c>
      <c r="H142" s="42" t="s">
        <v>28</v>
      </c>
      <c r="I142" s="42" t="s">
        <v>28</v>
      </c>
      <c r="J142" s="42" t="s">
        <v>28</v>
      </c>
      <c r="K142" s="42" t="n">
        <v>1</v>
      </c>
      <c r="L142" s="42" t="s">
        <v>28</v>
      </c>
      <c r="M142" s="42" t="s">
        <v>28</v>
      </c>
      <c r="N142" s="42" t="s">
        <v>28</v>
      </c>
    </row>
    <row r="143" customFormat="false" ht="15" hidden="false" customHeight="false" outlineLevel="0" collapsed="false">
      <c r="A143" s="58" t="s">
        <v>254</v>
      </c>
      <c r="B143" s="57" t="n">
        <v>117</v>
      </c>
      <c r="C143" s="42" t="s">
        <v>28</v>
      </c>
      <c r="D143" s="42" t="s">
        <v>28</v>
      </c>
      <c r="E143" s="42" t="s">
        <v>28</v>
      </c>
      <c r="F143" s="42" t="s">
        <v>28</v>
      </c>
      <c r="G143" s="42" t="s">
        <v>28</v>
      </c>
      <c r="H143" s="42" t="s">
        <v>28</v>
      </c>
      <c r="I143" s="42" t="s">
        <v>28</v>
      </c>
      <c r="J143" s="42" t="s">
        <v>28</v>
      </c>
      <c r="K143" s="42" t="s">
        <v>28</v>
      </c>
      <c r="L143" s="42" t="s">
        <v>28</v>
      </c>
      <c r="M143" s="42" t="s">
        <v>28</v>
      </c>
      <c r="N143" s="42" t="s">
        <v>28</v>
      </c>
    </row>
    <row r="144" customFormat="false" ht="15" hidden="false" customHeight="false" outlineLevel="0" collapsed="false">
      <c r="A144" s="58" t="s">
        <v>255</v>
      </c>
      <c r="B144" s="57" t="n">
        <v>118</v>
      </c>
      <c r="C144" s="42" t="s">
        <v>28</v>
      </c>
      <c r="D144" s="42" t="s">
        <v>28</v>
      </c>
      <c r="E144" s="42" t="s">
        <v>28</v>
      </c>
      <c r="F144" s="42" t="s">
        <v>28</v>
      </c>
      <c r="G144" s="42" t="s">
        <v>28</v>
      </c>
      <c r="H144" s="42" t="s">
        <v>28</v>
      </c>
      <c r="I144" s="42" t="s">
        <v>28</v>
      </c>
      <c r="J144" s="42" t="s">
        <v>28</v>
      </c>
      <c r="K144" s="42" t="s">
        <v>28</v>
      </c>
      <c r="L144" s="42" t="s">
        <v>28</v>
      </c>
      <c r="M144" s="42" t="s">
        <v>28</v>
      </c>
      <c r="N144" s="42" t="s">
        <v>28</v>
      </c>
    </row>
    <row r="145" customFormat="false" ht="15" hidden="false" customHeight="false" outlineLevel="0" collapsed="false">
      <c r="A145" s="58" t="s">
        <v>256</v>
      </c>
      <c r="B145" s="57" t="n">
        <v>119</v>
      </c>
      <c r="C145" s="42" t="s">
        <v>28</v>
      </c>
      <c r="D145" s="42" t="s">
        <v>28</v>
      </c>
      <c r="E145" s="42" t="s">
        <v>28</v>
      </c>
      <c r="F145" s="42" t="s">
        <v>28</v>
      </c>
      <c r="G145" s="42" t="s">
        <v>28</v>
      </c>
      <c r="H145" s="42" t="s">
        <v>28</v>
      </c>
      <c r="I145" s="42" t="s">
        <v>28</v>
      </c>
      <c r="J145" s="42" t="s">
        <v>28</v>
      </c>
      <c r="K145" s="42" t="s">
        <v>28</v>
      </c>
      <c r="L145" s="42" t="s">
        <v>28</v>
      </c>
      <c r="M145" s="42" t="s">
        <v>28</v>
      </c>
      <c r="N145" s="42" t="s">
        <v>28</v>
      </c>
    </row>
    <row r="146" customFormat="false" ht="15" hidden="false" customHeight="false" outlineLevel="0" collapsed="false">
      <c r="A146" s="58" t="s">
        <v>257</v>
      </c>
      <c r="B146" s="57" t="n">
        <v>120</v>
      </c>
      <c r="C146" s="42" t="s">
        <v>28</v>
      </c>
      <c r="D146" s="42" t="s">
        <v>28</v>
      </c>
      <c r="E146" s="42" t="s">
        <v>28</v>
      </c>
      <c r="F146" s="42" t="s">
        <v>28</v>
      </c>
      <c r="G146" s="42" t="s">
        <v>28</v>
      </c>
      <c r="H146" s="42" t="s">
        <v>28</v>
      </c>
      <c r="I146" s="42" t="s">
        <v>28</v>
      </c>
      <c r="J146" s="42" t="s">
        <v>28</v>
      </c>
      <c r="K146" s="42" t="s">
        <v>28</v>
      </c>
      <c r="L146" s="42" t="s">
        <v>28</v>
      </c>
      <c r="M146" s="42" t="s">
        <v>28</v>
      </c>
      <c r="N146" s="42" t="s">
        <v>28</v>
      </c>
    </row>
    <row r="147" customFormat="false" ht="15" hidden="false" customHeight="false" outlineLevel="0" collapsed="false">
      <c r="A147" s="58" t="s">
        <v>258</v>
      </c>
      <c r="B147" s="57" t="n">
        <v>121</v>
      </c>
      <c r="C147" s="42" t="n">
        <v>2</v>
      </c>
      <c r="D147" s="42" t="s">
        <v>28</v>
      </c>
      <c r="E147" s="42" t="s">
        <v>28</v>
      </c>
      <c r="F147" s="42" t="s">
        <v>28</v>
      </c>
      <c r="G147" s="42" t="s">
        <v>28</v>
      </c>
      <c r="H147" s="42" t="n">
        <v>2</v>
      </c>
      <c r="I147" s="42" t="s">
        <v>28</v>
      </c>
      <c r="J147" s="42" t="s">
        <v>28</v>
      </c>
      <c r="K147" s="42" t="s">
        <v>28</v>
      </c>
      <c r="L147" s="42" t="s">
        <v>28</v>
      </c>
      <c r="M147" s="42" t="s">
        <v>28</v>
      </c>
      <c r="N147" s="42" t="s">
        <v>28</v>
      </c>
    </row>
    <row r="148" customFormat="false" ht="15.75" hidden="false" customHeight="true" outlineLevel="0" collapsed="false">
      <c r="A148" s="60" t="s">
        <v>259</v>
      </c>
      <c r="B148" s="61" t="n">
        <v>122</v>
      </c>
      <c r="C148" s="62" t="s">
        <v>28</v>
      </c>
      <c r="D148" s="62" t="s">
        <v>28</v>
      </c>
      <c r="E148" s="62" t="s">
        <v>28</v>
      </c>
      <c r="F148" s="62" t="s">
        <v>28</v>
      </c>
      <c r="G148" s="62" t="s">
        <v>28</v>
      </c>
      <c r="H148" s="62" t="s">
        <v>28</v>
      </c>
      <c r="I148" s="62" t="s">
        <v>28</v>
      </c>
      <c r="J148" s="62" t="s">
        <v>28</v>
      </c>
      <c r="K148" s="62" t="s">
        <v>28</v>
      </c>
      <c r="L148" s="62" t="s">
        <v>28</v>
      </c>
      <c r="M148" s="62" t="s">
        <v>28</v>
      </c>
      <c r="N148" s="62" t="s">
        <v>28</v>
      </c>
    </row>
    <row r="149" customFormat="false" ht="17.25" hidden="false" customHeight="true" outlineLevel="0" collapsed="false">
      <c r="A149" s="63" t="s">
        <v>260</v>
      </c>
      <c r="B149" s="61"/>
      <c r="C149" s="62"/>
      <c r="D149" s="62"/>
      <c r="E149" s="62"/>
      <c r="F149" s="62"/>
      <c r="G149" s="62"/>
      <c r="H149" s="62"/>
      <c r="I149" s="62"/>
      <c r="J149" s="62"/>
      <c r="K149" s="62"/>
      <c r="L149" s="62"/>
      <c r="M149" s="62"/>
      <c r="N149" s="62"/>
    </row>
    <row r="150" customFormat="false" ht="15" hidden="false" customHeight="false" outlineLevel="0" collapsed="false">
      <c r="A150" s="58" t="s">
        <v>261</v>
      </c>
      <c r="B150" s="57" t="n">
        <v>123</v>
      </c>
      <c r="C150" s="42" t="s">
        <v>28</v>
      </c>
      <c r="D150" s="42" t="s">
        <v>28</v>
      </c>
      <c r="E150" s="42" t="s">
        <v>28</v>
      </c>
      <c r="F150" s="42" t="s">
        <v>28</v>
      </c>
      <c r="G150" s="42" t="s">
        <v>28</v>
      </c>
      <c r="H150" s="42" t="s">
        <v>28</v>
      </c>
      <c r="I150" s="42" t="s">
        <v>28</v>
      </c>
      <c r="J150" s="42" t="s">
        <v>28</v>
      </c>
      <c r="K150" s="42" t="s">
        <v>28</v>
      </c>
      <c r="L150" s="42" t="s">
        <v>28</v>
      </c>
      <c r="M150" s="42" t="s">
        <v>28</v>
      </c>
      <c r="N150" s="42" t="s">
        <v>28</v>
      </c>
    </row>
    <row r="151" customFormat="false" ht="15" hidden="false" customHeight="false" outlineLevel="0" collapsed="false">
      <c r="A151" s="58" t="s">
        <v>262</v>
      </c>
      <c r="B151" s="57" t="n">
        <v>124</v>
      </c>
      <c r="C151" s="42" t="s">
        <v>28</v>
      </c>
      <c r="D151" s="42" t="s">
        <v>28</v>
      </c>
      <c r="E151" s="42" t="s">
        <v>28</v>
      </c>
      <c r="F151" s="42" t="s">
        <v>28</v>
      </c>
      <c r="G151" s="42" t="s">
        <v>28</v>
      </c>
      <c r="H151" s="42" t="s">
        <v>28</v>
      </c>
      <c r="I151" s="42" t="s">
        <v>28</v>
      </c>
      <c r="J151" s="42" t="s">
        <v>28</v>
      </c>
      <c r="K151" s="42" t="s">
        <v>28</v>
      </c>
      <c r="L151" s="42" t="s">
        <v>28</v>
      </c>
      <c r="M151" s="42" t="s">
        <v>28</v>
      </c>
      <c r="N151" s="42" t="s">
        <v>28</v>
      </c>
    </row>
    <row r="152" customFormat="false" ht="15" hidden="false" customHeight="false" outlineLevel="0" collapsed="false">
      <c r="A152" s="58" t="s">
        <v>263</v>
      </c>
      <c r="B152" s="57" t="n">
        <v>125</v>
      </c>
      <c r="C152" s="42" t="s">
        <v>28</v>
      </c>
      <c r="D152" s="42" t="s">
        <v>28</v>
      </c>
      <c r="E152" s="42" t="s">
        <v>28</v>
      </c>
      <c r="F152" s="42" t="s">
        <v>28</v>
      </c>
      <c r="G152" s="42" t="s">
        <v>28</v>
      </c>
      <c r="H152" s="42" t="s">
        <v>28</v>
      </c>
      <c r="I152" s="42" t="s">
        <v>28</v>
      </c>
      <c r="J152" s="42" t="s">
        <v>28</v>
      </c>
      <c r="K152" s="42" t="s">
        <v>28</v>
      </c>
      <c r="L152" s="42" t="s">
        <v>28</v>
      </c>
      <c r="M152" s="42" t="s">
        <v>28</v>
      </c>
      <c r="N152" s="42" t="s">
        <v>28</v>
      </c>
    </row>
    <row r="153" customFormat="false" ht="15" hidden="false" customHeight="false" outlineLevel="0" collapsed="false">
      <c r="A153" s="58" t="s">
        <v>264</v>
      </c>
      <c r="B153" s="57" t="n">
        <v>126</v>
      </c>
      <c r="C153" s="42" t="s">
        <v>28</v>
      </c>
      <c r="D153" s="42" t="s">
        <v>28</v>
      </c>
      <c r="E153" s="42" t="s">
        <v>28</v>
      </c>
      <c r="F153" s="42" t="s">
        <v>28</v>
      </c>
      <c r="G153" s="42" t="s">
        <v>28</v>
      </c>
      <c r="H153" s="42" t="s">
        <v>28</v>
      </c>
      <c r="I153" s="42" t="s">
        <v>28</v>
      </c>
      <c r="J153" s="42" t="s">
        <v>28</v>
      </c>
      <c r="K153" s="42" t="s">
        <v>28</v>
      </c>
      <c r="L153" s="42" t="s">
        <v>28</v>
      </c>
      <c r="M153" s="42" t="s">
        <v>28</v>
      </c>
      <c r="N153" s="42" t="s">
        <v>28</v>
      </c>
    </row>
    <row r="154" customFormat="false" ht="15" hidden="false" customHeight="false" outlineLevel="0" collapsed="false">
      <c r="A154" s="58" t="s">
        <v>265</v>
      </c>
      <c r="B154" s="57"/>
      <c r="C154" s="42" t="n">
        <f aca="false">SUM(C156:C196)</f>
        <v>162</v>
      </c>
      <c r="D154" s="42" t="n">
        <f aca="false">SUM(D156:D196)</f>
        <v>8</v>
      </c>
      <c r="E154" s="42" t="n">
        <f aca="false">SUM(E156:E196)</f>
        <v>4</v>
      </c>
      <c r="F154" s="42" t="n">
        <f aca="false">SUM(F156:F196)</f>
        <v>3</v>
      </c>
      <c r="G154" s="42" t="n">
        <f aca="false">SUM(G156:G196)</f>
        <v>12</v>
      </c>
      <c r="H154" s="42" t="n">
        <f aca="false">SUM(H156:H196)</f>
        <v>46</v>
      </c>
      <c r="I154" s="42" t="n">
        <f aca="false">SUM(I156:I196)</f>
        <v>60</v>
      </c>
      <c r="J154" s="42" t="n">
        <f aca="false">SUM(J156:J196)</f>
        <v>15</v>
      </c>
      <c r="K154" s="42" t="n">
        <f aca="false">SUM(K156:K196)</f>
        <v>8</v>
      </c>
      <c r="L154" s="42" t="n">
        <f aca="false">SUM(L156:L196)</f>
        <v>4</v>
      </c>
      <c r="M154" s="42" t="n">
        <f aca="false">SUM(M156:M196)</f>
        <v>2</v>
      </c>
      <c r="N154" s="42" t="n">
        <f aca="false">SUM(N156:N196)</f>
        <v>0</v>
      </c>
    </row>
    <row r="155" customFormat="false" ht="45" hidden="false" customHeight="false" outlineLevel="0" collapsed="false">
      <c r="A155" s="66" t="s">
        <v>266</v>
      </c>
      <c r="B155" s="57"/>
      <c r="C155" s="42" t="n">
        <v>164</v>
      </c>
      <c r="D155" s="42" t="n">
        <v>8</v>
      </c>
      <c r="E155" s="42" t="n">
        <v>4</v>
      </c>
      <c r="F155" s="42" t="n">
        <v>3</v>
      </c>
      <c r="G155" s="42" t="n">
        <v>12</v>
      </c>
      <c r="H155" s="42" t="n">
        <v>46</v>
      </c>
      <c r="I155" s="42" t="n">
        <v>62</v>
      </c>
      <c r="J155" s="42" t="n">
        <v>15</v>
      </c>
      <c r="K155" s="42" t="n">
        <v>8</v>
      </c>
      <c r="L155" s="42" t="n">
        <v>4</v>
      </c>
      <c r="M155" s="42" t="n">
        <v>2</v>
      </c>
      <c r="N155" s="42"/>
      <c r="O155" s="0" t="n">
        <f aca="false">SUM(D155:N155)</f>
        <v>164</v>
      </c>
    </row>
    <row r="156" customFormat="false" ht="15" hidden="false" customHeight="false" outlineLevel="0" collapsed="false">
      <c r="A156" s="58" t="s">
        <v>267</v>
      </c>
      <c r="B156" s="57" t="n">
        <v>127</v>
      </c>
      <c r="C156" s="42" t="s">
        <v>28</v>
      </c>
      <c r="D156" s="42" t="s">
        <v>28</v>
      </c>
      <c r="E156" s="42" t="s">
        <v>28</v>
      </c>
      <c r="F156" s="42" t="s">
        <v>28</v>
      </c>
      <c r="G156" s="42" t="s">
        <v>28</v>
      </c>
      <c r="H156" s="42" t="s">
        <v>28</v>
      </c>
      <c r="I156" s="42" t="s">
        <v>28</v>
      </c>
      <c r="J156" s="42" t="s">
        <v>28</v>
      </c>
      <c r="K156" s="42" t="s">
        <v>28</v>
      </c>
      <c r="L156" s="42" t="s">
        <v>28</v>
      </c>
      <c r="M156" s="42" t="s">
        <v>28</v>
      </c>
      <c r="N156" s="42" t="s">
        <v>28</v>
      </c>
    </row>
    <row r="157" customFormat="false" ht="15" hidden="false" customHeight="false" outlineLevel="0" collapsed="false">
      <c r="A157" s="58" t="s">
        <v>268</v>
      </c>
      <c r="B157" s="57" t="n">
        <v>128</v>
      </c>
      <c r="C157" s="42" t="s">
        <v>28</v>
      </c>
      <c r="D157" s="42" t="s">
        <v>28</v>
      </c>
      <c r="E157" s="42" t="s">
        <v>28</v>
      </c>
      <c r="F157" s="42" t="s">
        <v>28</v>
      </c>
      <c r="G157" s="42" t="s">
        <v>28</v>
      </c>
      <c r="H157" s="42" t="s">
        <v>28</v>
      </c>
      <c r="I157" s="42" t="s">
        <v>28</v>
      </c>
      <c r="J157" s="42" t="s">
        <v>28</v>
      </c>
      <c r="K157" s="42" t="s">
        <v>28</v>
      </c>
      <c r="L157" s="42" t="s">
        <v>28</v>
      </c>
      <c r="M157" s="42" t="s">
        <v>28</v>
      </c>
      <c r="N157" s="42" t="s">
        <v>28</v>
      </c>
    </row>
    <row r="158" customFormat="false" ht="15" hidden="false" customHeight="false" outlineLevel="0" collapsed="false">
      <c r="A158" s="58" t="s">
        <v>269</v>
      </c>
      <c r="B158" s="57" t="n">
        <v>129</v>
      </c>
      <c r="C158" s="42" t="n">
        <v>19</v>
      </c>
      <c r="D158" s="42" t="n">
        <v>3</v>
      </c>
      <c r="E158" s="42" t="s">
        <v>28</v>
      </c>
      <c r="F158" s="42" t="n">
        <v>1</v>
      </c>
      <c r="G158" s="42" t="s">
        <v>28</v>
      </c>
      <c r="H158" s="42" t="n">
        <v>4</v>
      </c>
      <c r="I158" s="42" t="n">
        <v>7</v>
      </c>
      <c r="J158" s="42" t="n">
        <v>2</v>
      </c>
      <c r="K158" s="42" t="n">
        <v>1</v>
      </c>
      <c r="L158" s="42" t="n">
        <v>1</v>
      </c>
      <c r="M158" s="42" t="s">
        <v>28</v>
      </c>
      <c r="N158" s="42" t="s">
        <v>28</v>
      </c>
    </row>
    <row r="159" customFormat="false" ht="15" hidden="false" customHeight="false" outlineLevel="0" collapsed="false">
      <c r="A159" s="58" t="s">
        <v>270</v>
      </c>
      <c r="B159" s="57" t="n">
        <v>130</v>
      </c>
      <c r="C159" s="42" t="s">
        <v>28</v>
      </c>
      <c r="D159" s="42" t="s">
        <v>28</v>
      </c>
      <c r="E159" s="42" t="s">
        <v>28</v>
      </c>
      <c r="F159" s="42" t="s">
        <v>28</v>
      </c>
      <c r="G159" s="42" t="s">
        <v>28</v>
      </c>
      <c r="H159" s="42" t="s">
        <v>28</v>
      </c>
      <c r="I159" s="42" t="s">
        <v>28</v>
      </c>
      <c r="J159" s="42" t="s">
        <v>28</v>
      </c>
      <c r="K159" s="42" t="s">
        <v>28</v>
      </c>
      <c r="L159" s="42" t="s">
        <v>28</v>
      </c>
      <c r="M159" s="42" t="s">
        <v>28</v>
      </c>
      <c r="N159" s="42" t="s">
        <v>28</v>
      </c>
    </row>
    <row r="160" customFormat="false" ht="15" hidden="false" customHeight="false" outlineLevel="0" collapsed="false">
      <c r="A160" s="58" t="s">
        <v>271</v>
      </c>
      <c r="B160" s="57" t="n">
        <v>131</v>
      </c>
      <c r="C160" s="42" t="s">
        <v>28</v>
      </c>
      <c r="D160" s="42" t="s">
        <v>28</v>
      </c>
      <c r="E160" s="42" t="s">
        <v>28</v>
      </c>
      <c r="F160" s="42" t="s">
        <v>28</v>
      </c>
      <c r="G160" s="42" t="s">
        <v>28</v>
      </c>
      <c r="H160" s="42" t="s">
        <v>28</v>
      </c>
      <c r="I160" s="42" t="s">
        <v>28</v>
      </c>
      <c r="J160" s="42" t="s">
        <v>28</v>
      </c>
      <c r="K160" s="42" t="s">
        <v>28</v>
      </c>
      <c r="L160" s="42" t="s">
        <v>28</v>
      </c>
      <c r="M160" s="42" t="s">
        <v>28</v>
      </c>
      <c r="N160" s="42" t="s">
        <v>28</v>
      </c>
    </row>
    <row r="161" customFormat="false" ht="15" hidden="false" customHeight="false" outlineLevel="0" collapsed="false">
      <c r="A161" s="58" t="s">
        <v>272</v>
      </c>
      <c r="B161" s="57" t="n">
        <v>132</v>
      </c>
      <c r="C161" s="42" t="s">
        <v>28</v>
      </c>
      <c r="D161" s="42" t="s">
        <v>28</v>
      </c>
      <c r="E161" s="42" t="s">
        <v>28</v>
      </c>
      <c r="F161" s="42" t="s">
        <v>28</v>
      </c>
      <c r="G161" s="42" t="s">
        <v>28</v>
      </c>
      <c r="H161" s="42" t="s">
        <v>28</v>
      </c>
      <c r="I161" s="42" t="s">
        <v>28</v>
      </c>
      <c r="J161" s="42" t="s">
        <v>28</v>
      </c>
      <c r="K161" s="42" t="s">
        <v>28</v>
      </c>
      <c r="L161" s="42" t="s">
        <v>28</v>
      </c>
      <c r="M161" s="42" t="s">
        <v>28</v>
      </c>
      <c r="N161" s="42" t="s">
        <v>28</v>
      </c>
    </row>
    <row r="162" customFormat="false" ht="15" hidden="false" customHeight="false" outlineLevel="0" collapsed="false">
      <c r="A162" s="58" t="s">
        <v>273</v>
      </c>
      <c r="B162" s="57" t="n">
        <v>133</v>
      </c>
      <c r="C162" s="42" t="n">
        <v>19</v>
      </c>
      <c r="D162" s="42" t="s">
        <v>28</v>
      </c>
      <c r="E162" s="42" t="s">
        <v>28</v>
      </c>
      <c r="F162" s="42" t="s">
        <v>28</v>
      </c>
      <c r="G162" s="42" t="s">
        <v>28</v>
      </c>
      <c r="H162" s="42" t="n">
        <v>2</v>
      </c>
      <c r="I162" s="42" t="n">
        <v>13</v>
      </c>
      <c r="J162" s="42" t="n">
        <v>3</v>
      </c>
      <c r="K162" s="42" t="n">
        <v>1</v>
      </c>
      <c r="L162" s="42" t="s">
        <v>28</v>
      </c>
      <c r="M162" s="42" t="s">
        <v>28</v>
      </c>
      <c r="N162" s="42" t="s">
        <v>28</v>
      </c>
    </row>
    <row r="163" customFormat="false" ht="15" hidden="false" customHeight="false" outlineLevel="0" collapsed="false">
      <c r="A163" s="58" t="s">
        <v>274</v>
      </c>
      <c r="B163" s="57" t="n">
        <v>134</v>
      </c>
      <c r="C163" s="42" t="s">
        <v>28</v>
      </c>
      <c r="D163" s="42" t="s">
        <v>28</v>
      </c>
      <c r="E163" s="42" t="s">
        <v>28</v>
      </c>
      <c r="F163" s="42" t="s">
        <v>28</v>
      </c>
      <c r="G163" s="42" t="s">
        <v>28</v>
      </c>
      <c r="H163" s="42" t="s">
        <v>28</v>
      </c>
      <c r="I163" s="42" t="s">
        <v>28</v>
      </c>
      <c r="J163" s="42" t="s">
        <v>28</v>
      </c>
      <c r="K163" s="42" t="s">
        <v>28</v>
      </c>
      <c r="L163" s="42" t="s">
        <v>28</v>
      </c>
      <c r="M163" s="42" t="s">
        <v>28</v>
      </c>
      <c r="N163" s="42" t="s">
        <v>28</v>
      </c>
    </row>
    <row r="164" customFormat="false" ht="15" hidden="false" customHeight="false" outlineLevel="0" collapsed="false">
      <c r="A164" s="58" t="s">
        <v>275</v>
      </c>
      <c r="B164" s="57" t="n">
        <v>135</v>
      </c>
      <c r="C164" s="42" t="n">
        <v>27</v>
      </c>
      <c r="D164" s="42" t="n">
        <v>3</v>
      </c>
      <c r="E164" s="42" t="n">
        <v>4</v>
      </c>
      <c r="F164" s="42" t="s">
        <v>28</v>
      </c>
      <c r="G164" s="42" t="n">
        <v>1</v>
      </c>
      <c r="H164" s="42" t="n">
        <v>4</v>
      </c>
      <c r="I164" s="42" t="n">
        <v>9</v>
      </c>
      <c r="J164" s="42" t="n">
        <v>2</v>
      </c>
      <c r="K164" s="42" t="n">
        <v>1</v>
      </c>
      <c r="L164" s="42" t="n">
        <v>2</v>
      </c>
      <c r="M164" s="42" t="n">
        <v>1</v>
      </c>
      <c r="N164" s="42" t="s">
        <v>28</v>
      </c>
    </row>
    <row r="165" customFormat="false" ht="15" hidden="false" customHeight="false" outlineLevel="0" collapsed="false">
      <c r="A165" s="58" t="s">
        <v>276</v>
      </c>
      <c r="B165" s="57" t="n">
        <v>136</v>
      </c>
      <c r="C165" s="42" t="n">
        <v>5</v>
      </c>
      <c r="D165" s="42" t="s">
        <v>28</v>
      </c>
      <c r="E165" s="42" t="s">
        <v>28</v>
      </c>
      <c r="F165" s="42" t="s">
        <v>28</v>
      </c>
      <c r="G165" s="42" t="s">
        <v>28</v>
      </c>
      <c r="H165" s="42" t="n">
        <v>2</v>
      </c>
      <c r="I165" s="42" t="n">
        <v>2</v>
      </c>
      <c r="J165" s="42" t="n">
        <v>1</v>
      </c>
      <c r="K165" s="42" t="s">
        <v>28</v>
      </c>
      <c r="L165" s="42" t="s">
        <v>28</v>
      </c>
      <c r="M165" s="42" t="s">
        <v>28</v>
      </c>
      <c r="N165" s="42" t="s">
        <v>28</v>
      </c>
    </row>
    <row r="166" customFormat="false" ht="15" hidden="false" customHeight="false" outlineLevel="0" collapsed="false">
      <c r="A166" s="58" t="s">
        <v>277</v>
      </c>
      <c r="B166" s="57" t="n">
        <v>137</v>
      </c>
      <c r="C166" s="42" t="s">
        <v>28</v>
      </c>
      <c r="D166" s="42" t="s">
        <v>28</v>
      </c>
      <c r="E166" s="42" t="s">
        <v>28</v>
      </c>
      <c r="F166" s="42" t="s">
        <v>28</v>
      </c>
      <c r="G166" s="42" t="s">
        <v>28</v>
      </c>
      <c r="H166" s="42" t="s">
        <v>28</v>
      </c>
      <c r="I166" s="42" t="s">
        <v>28</v>
      </c>
      <c r="J166" s="42" t="s">
        <v>28</v>
      </c>
      <c r="K166" s="42" t="s">
        <v>28</v>
      </c>
      <c r="L166" s="42" t="s">
        <v>28</v>
      </c>
      <c r="M166" s="42" t="s">
        <v>28</v>
      </c>
      <c r="N166" s="42" t="s">
        <v>28</v>
      </c>
    </row>
    <row r="167" customFormat="false" ht="15" hidden="false" customHeight="false" outlineLevel="0" collapsed="false">
      <c r="A167" s="58" t="s">
        <v>278</v>
      </c>
      <c r="B167" s="57" t="n">
        <v>138</v>
      </c>
      <c r="C167" s="42" t="n">
        <v>3</v>
      </c>
      <c r="D167" s="42" t="s">
        <v>28</v>
      </c>
      <c r="E167" s="42" t="s">
        <v>28</v>
      </c>
      <c r="F167" s="42" t="s">
        <v>28</v>
      </c>
      <c r="G167" s="42" t="s">
        <v>28</v>
      </c>
      <c r="H167" s="42" t="s">
        <v>28</v>
      </c>
      <c r="I167" s="42" t="n">
        <v>1</v>
      </c>
      <c r="J167" s="42" t="n">
        <v>1</v>
      </c>
      <c r="K167" s="42" t="n">
        <v>1</v>
      </c>
      <c r="L167" s="42" t="s">
        <v>28</v>
      </c>
      <c r="M167" s="42" t="s">
        <v>28</v>
      </c>
      <c r="N167" s="42" t="s">
        <v>28</v>
      </c>
    </row>
    <row r="168" customFormat="false" ht="15" hidden="false" customHeight="false" outlineLevel="0" collapsed="false">
      <c r="A168" s="58" t="s">
        <v>279</v>
      </c>
      <c r="B168" s="57" t="n">
        <v>139</v>
      </c>
      <c r="C168" s="42" t="n">
        <v>9</v>
      </c>
      <c r="D168" s="42" t="s">
        <v>28</v>
      </c>
      <c r="E168" s="42" t="s">
        <v>28</v>
      </c>
      <c r="F168" s="42" t="s">
        <v>28</v>
      </c>
      <c r="G168" s="42" t="n">
        <v>1</v>
      </c>
      <c r="H168" s="42" t="n">
        <v>2</v>
      </c>
      <c r="I168" s="42" t="n">
        <v>6</v>
      </c>
      <c r="J168" s="42" t="s">
        <v>28</v>
      </c>
      <c r="K168" s="42" t="s">
        <v>28</v>
      </c>
      <c r="L168" s="42" t="s">
        <v>28</v>
      </c>
      <c r="M168" s="42" t="s">
        <v>28</v>
      </c>
      <c r="N168" s="42" t="s">
        <v>28</v>
      </c>
    </row>
    <row r="169" customFormat="false" ht="15" hidden="false" customHeight="false" outlineLevel="0" collapsed="false">
      <c r="A169" s="58" t="s">
        <v>280</v>
      </c>
      <c r="B169" s="57" t="n">
        <v>140</v>
      </c>
      <c r="C169" s="42" t="n">
        <v>4</v>
      </c>
      <c r="D169" s="42" t="s">
        <v>28</v>
      </c>
      <c r="E169" s="42" t="s">
        <v>28</v>
      </c>
      <c r="F169" s="42" t="s">
        <v>28</v>
      </c>
      <c r="G169" s="42" t="s">
        <v>28</v>
      </c>
      <c r="H169" s="42" t="n">
        <v>1</v>
      </c>
      <c r="I169" s="42" t="n">
        <v>2</v>
      </c>
      <c r="J169" s="42" t="s">
        <v>28</v>
      </c>
      <c r="K169" s="42" t="s">
        <v>28</v>
      </c>
      <c r="L169" s="42" t="s">
        <v>28</v>
      </c>
      <c r="M169" s="42" t="n">
        <v>1</v>
      </c>
      <c r="N169" s="42" t="s">
        <v>28</v>
      </c>
    </row>
    <row r="170" customFormat="false" ht="15" hidden="false" customHeight="false" outlineLevel="0" collapsed="false">
      <c r="A170" s="58" t="s">
        <v>281</v>
      </c>
      <c r="B170" s="57" t="n">
        <v>141</v>
      </c>
      <c r="C170" s="42" t="n">
        <v>31</v>
      </c>
      <c r="D170" s="42" t="s">
        <v>28</v>
      </c>
      <c r="E170" s="42" t="s">
        <v>28</v>
      </c>
      <c r="F170" s="42" t="n">
        <v>2</v>
      </c>
      <c r="G170" s="42" t="n">
        <v>10</v>
      </c>
      <c r="H170" s="42" t="n">
        <v>17</v>
      </c>
      <c r="I170" s="42" t="s">
        <v>28</v>
      </c>
      <c r="J170" s="42" t="n">
        <v>2</v>
      </c>
      <c r="K170" s="42" t="s">
        <v>28</v>
      </c>
      <c r="L170" s="42" t="s">
        <v>28</v>
      </c>
      <c r="M170" s="42" t="s">
        <v>28</v>
      </c>
      <c r="N170" s="42" t="s">
        <v>28</v>
      </c>
    </row>
    <row r="171" customFormat="false" ht="15" hidden="false" customHeight="false" outlineLevel="0" collapsed="false">
      <c r="A171" s="58" t="s">
        <v>282</v>
      </c>
      <c r="B171" s="57" t="n">
        <v>142</v>
      </c>
      <c r="C171" s="42" t="n">
        <v>7</v>
      </c>
      <c r="D171" s="42" t="s">
        <v>28</v>
      </c>
      <c r="E171" s="42" t="s">
        <v>28</v>
      </c>
      <c r="F171" s="42" t="s">
        <v>28</v>
      </c>
      <c r="G171" s="42" t="s">
        <v>28</v>
      </c>
      <c r="H171" s="42" t="n">
        <v>2</v>
      </c>
      <c r="I171" s="42" t="n">
        <v>3</v>
      </c>
      <c r="J171" s="42" t="n">
        <v>2</v>
      </c>
      <c r="K171" s="42" t="s">
        <v>28</v>
      </c>
      <c r="L171" s="42" t="s">
        <v>28</v>
      </c>
      <c r="M171" s="42" t="s">
        <v>28</v>
      </c>
      <c r="N171" s="42" t="s">
        <v>28</v>
      </c>
    </row>
    <row r="172" customFormat="false" ht="12.75" hidden="false" customHeight="true" outlineLevel="0" collapsed="false">
      <c r="A172" s="60" t="s">
        <v>283</v>
      </c>
      <c r="B172" s="61" t="n">
        <v>143</v>
      </c>
      <c r="C172" s="62" t="n">
        <v>1</v>
      </c>
      <c r="D172" s="62" t="s">
        <v>28</v>
      </c>
      <c r="E172" s="62" t="s">
        <v>28</v>
      </c>
      <c r="F172" s="62" t="s">
        <v>28</v>
      </c>
      <c r="G172" s="62" t="s">
        <v>28</v>
      </c>
      <c r="H172" s="62" t="s">
        <v>28</v>
      </c>
      <c r="I172" s="62" t="s">
        <v>28</v>
      </c>
      <c r="J172" s="62" t="s">
        <v>28</v>
      </c>
      <c r="K172" s="62" t="n">
        <v>1</v>
      </c>
      <c r="L172" s="62" t="s">
        <v>28</v>
      </c>
      <c r="M172" s="62" t="s">
        <v>28</v>
      </c>
      <c r="N172" s="62" t="s">
        <v>28</v>
      </c>
    </row>
    <row r="173" customFormat="false" ht="15" hidden="false" customHeight="true" outlineLevel="0" collapsed="false">
      <c r="A173" s="60" t="s">
        <v>284</v>
      </c>
      <c r="B173" s="61"/>
      <c r="C173" s="62"/>
      <c r="D173" s="62"/>
      <c r="E173" s="62"/>
      <c r="F173" s="62"/>
      <c r="G173" s="62"/>
      <c r="H173" s="62"/>
      <c r="I173" s="62"/>
      <c r="J173" s="62"/>
      <c r="K173" s="62"/>
      <c r="L173" s="62"/>
      <c r="M173" s="62"/>
      <c r="N173" s="62"/>
    </row>
    <row r="174" customFormat="false" ht="12.75" hidden="false" customHeight="true" outlineLevel="0" collapsed="false">
      <c r="A174" s="63" t="s">
        <v>285</v>
      </c>
      <c r="B174" s="61"/>
      <c r="C174" s="62"/>
      <c r="D174" s="62"/>
      <c r="E174" s="62"/>
      <c r="F174" s="62"/>
      <c r="G174" s="62"/>
      <c r="H174" s="62"/>
      <c r="I174" s="62"/>
      <c r="J174" s="62"/>
      <c r="K174" s="62"/>
      <c r="L174" s="62"/>
      <c r="M174" s="62"/>
      <c r="N174" s="62"/>
    </row>
    <row r="175" customFormat="false" ht="15" hidden="false" customHeight="false" outlineLevel="0" collapsed="false">
      <c r="A175" s="58" t="s">
        <v>286</v>
      </c>
      <c r="B175" s="57" t="n">
        <v>144</v>
      </c>
      <c r="C175" s="42" t="n">
        <v>2</v>
      </c>
      <c r="D175" s="42" t="s">
        <v>28</v>
      </c>
      <c r="E175" s="42" t="s">
        <v>28</v>
      </c>
      <c r="F175" s="42" t="s">
        <v>28</v>
      </c>
      <c r="G175" s="42" t="s">
        <v>28</v>
      </c>
      <c r="H175" s="42" t="n">
        <v>1</v>
      </c>
      <c r="I175" s="42" t="s">
        <v>28</v>
      </c>
      <c r="J175" s="42" t="s">
        <v>28</v>
      </c>
      <c r="K175" s="42" t="s">
        <v>28</v>
      </c>
      <c r="L175" s="42" t="n">
        <v>1</v>
      </c>
      <c r="M175" s="42" t="s">
        <v>28</v>
      </c>
      <c r="N175" s="42" t="s">
        <v>28</v>
      </c>
    </row>
    <row r="176" customFormat="false" ht="15" hidden="false" customHeight="false" outlineLevel="0" collapsed="false">
      <c r="A176" s="58" t="s">
        <v>287</v>
      </c>
      <c r="B176" s="57" t="n">
        <v>145</v>
      </c>
      <c r="C176" s="42" t="s">
        <v>28</v>
      </c>
      <c r="D176" s="42" t="s">
        <v>28</v>
      </c>
      <c r="E176" s="42" t="s">
        <v>28</v>
      </c>
      <c r="F176" s="42" t="s">
        <v>28</v>
      </c>
      <c r="G176" s="42" t="s">
        <v>28</v>
      </c>
      <c r="H176" s="42" t="s">
        <v>28</v>
      </c>
      <c r="I176" s="42" t="s">
        <v>28</v>
      </c>
      <c r="J176" s="42" t="s">
        <v>28</v>
      </c>
      <c r="K176" s="42" t="s">
        <v>28</v>
      </c>
      <c r="L176" s="42" t="s">
        <v>28</v>
      </c>
      <c r="M176" s="42" t="s">
        <v>28</v>
      </c>
      <c r="N176" s="42" t="s">
        <v>28</v>
      </c>
    </row>
    <row r="177" customFormat="false" ht="15.75" hidden="false" customHeight="true" outlineLevel="0" collapsed="false">
      <c r="A177" s="60" t="s">
        <v>288</v>
      </c>
      <c r="B177" s="61" t="n">
        <v>146</v>
      </c>
      <c r="C177" s="62" t="n">
        <v>1</v>
      </c>
      <c r="D177" s="62" t="s">
        <v>28</v>
      </c>
      <c r="E177" s="62" t="s">
        <v>28</v>
      </c>
      <c r="F177" s="62" t="s">
        <v>28</v>
      </c>
      <c r="G177" s="62" t="s">
        <v>28</v>
      </c>
      <c r="H177" s="62" t="s">
        <v>28</v>
      </c>
      <c r="I177" s="62" t="n">
        <v>1</v>
      </c>
      <c r="J177" s="62" t="s">
        <v>28</v>
      </c>
      <c r="K177" s="62" t="s">
        <v>28</v>
      </c>
      <c r="L177" s="62" t="s">
        <v>28</v>
      </c>
      <c r="M177" s="62" t="s">
        <v>28</v>
      </c>
      <c r="N177" s="62" t="s">
        <v>28</v>
      </c>
    </row>
    <row r="178" customFormat="false" ht="12" hidden="false" customHeight="true" outlineLevel="0" collapsed="false">
      <c r="A178" s="60" t="s">
        <v>284</v>
      </c>
      <c r="B178" s="61"/>
      <c r="C178" s="62"/>
      <c r="D178" s="62"/>
      <c r="E178" s="62"/>
      <c r="F178" s="62"/>
      <c r="G178" s="62"/>
      <c r="H178" s="62"/>
      <c r="I178" s="62"/>
      <c r="J178" s="62"/>
      <c r="K178" s="62"/>
      <c r="L178" s="62"/>
      <c r="M178" s="62"/>
      <c r="N178" s="62"/>
    </row>
    <row r="179" customFormat="false" ht="15" hidden="false" customHeight="true" outlineLevel="0" collapsed="false">
      <c r="A179" s="63" t="s">
        <v>285</v>
      </c>
      <c r="B179" s="61"/>
      <c r="C179" s="62"/>
      <c r="D179" s="62"/>
      <c r="E179" s="62"/>
      <c r="F179" s="62"/>
      <c r="G179" s="62"/>
      <c r="H179" s="62"/>
      <c r="I179" s="62"/>
      <c r="J179" s="62"/>
      <c r="K179" s="62"/>
      <c r="L179" s="62"/>
      <c r="M179" s="62"/>
      <c r="N179" s="62"/>
    </row>
    <row r="180" customFormat="false" ht="15" hidden="false" customHeight="false" outlineLevel="0" collapsed="false">
      <c r="A180" s="58" t="s">
        <v>289</v>
      </c>
      <c r="B180" s="57" t="n">
        <v>147</v>
      </c>
      <c r="C180" s="42" t="n">
        <v>1</v>
      </c>
      <c r="D180" s="42" t="s">
        <v>28</v>
      </c>
      <c r="E180" s="42" t="s">
        <v>28</v>
      </c>
      <c r="F180" s="42" t="s">
        <v>28</v>
      </c>
      <c r="G180" s="42" t="s">
        <v>28</v>
      </c>
      <c r="H180" s="42" t="s">
        <v>28</v>
      </c>
      <c r="I180" s="42" t="n">
        <v>1</v>
      </c>
      <c r="J180" s="42" t="s">
        <v>28</v>
      </c>
      <c r="K180" s="42" t="s">
        <v>28</v>
      </c>
      <c r="L180" s="42" t="s">
        <v>28</v>
      </c>
      <c r="M180" s="42" t="s">
        <v>28</v>
      </c>
      <c r="N180" s="42" t="s">
        <v>28</v>
      </c>
    </row>
    <row r="181" customFormat="false" ht="15" hidden="false" customHeight="false" outlineLevel="0" collapsed="false">
      <c r="A181" s="58" t="s">
        <v>290</v>
      </c>
      <c r="B181" s="57" t="n">
        <v>148</v>
      </c>
      <c r="C181" s="42" t="s">
        <v>28</v>
      </c>
      <c r="D181" s="42" t="s">
        <v>28</v>
      </c>
      <c r="E181" s="42" t="s">
        <v>28</v>
      </c>
      <c r="F181" s="42" t="s">
        <v>28</v>
      </c>
      <c r="G181" s="42" t="s">
        <v>28</v>
      </c>
      <c r="H181" s="42" t="s">
        <v>28</v>
      </c>
      <c r="I181" s="42" t="s">
        <v>28</v>
      </c>
      <c r="J181" s="42" t="s">
        <v>28</v>
      </c>
      <c r="K181" s="42" t="s">
        <v>28</v>
      </c>
      <c r="L181" s="42" t="s">
        <v>28</v>
      </c>
      <c r="M181" s="42" t="s">
        <v>28</v>
      </c>
      <c r="N181" s="42" t="s">
        <v>28</v>
      </c>
    </row>
    <row r="182" customFormat="false" ht="15" hidden="false" customHeight="false" outlineLevel="0" collapsed="false">
      <c r="A182" s="58" t="s">
        <v>291</v>
      </c>
      <c r="B182" s="57" t="n">
        <v>149</v>
      </c>
      <c r="C182" s="42" t="n">
        <v>1</v>
      </c>
      <c r="D182" s="42" t="s">
        <v>28</v>
      </c>
      <c r="E182" s="42" t="s">
        <v>28</v>
      </c>
      <c r="F182" s="42" t="s">
        <v>28</v>
      </c>
      <c r="G182" s="42" t="s">
        <v>28</v>
      </c>
      <c r="H182" s="42" t="s">
        <v>28</v>
      </c>
      <c r="I182" s="42" t="s">
        <v>28</v>
      </c>
      <c r="J182" s="42" t="s">
        <v>28</v>
      </c>
      <c r="K182" s="42" t="n">
        <v>1</v>
      </c>
      <c r="L182" s="42" t="s">
        <v>28</v>
      </c>
      <c r="M182" s="42" t="s">
        <v>28</v>
      </c>
      <c r="N182" s="42" t="s">
        <v>28</v>
      </c>
    </row>
    <row r="183" customFormat="false" ht="15" hidden="false" customHeight="false" outlineLevel="0" collapsed="false">
      <c r="A183" s="58" t="s">
        <v>292</v>
      </c>
      <c r="B183" s="57" t="n">
        <v>150</v>
      </c>
      <c r="C183" s="42" t="n">
        <v>2</v>
      </c>
      <c r="D183" s="42" t="s">
        <v>28</v>
      </c>
      <c r="E183" s="42" t="s">
        <v>28</v>
      </c>
      <c r="F183" s="42" t="s">
        <v>28</v>
      </c>
      <c r="G183" s="42" t="s">
        <v>28</v>
      </c>
      <c r="H183" s="42" t="n">
        <v>1</v>
      </c>
      <c r="I183" s="42" t="n">
        <v>1</v>
      </c>
      <c r="J183" s="42" t="s">
        <v>28</v>
      </c>
      <c r="K183" s="42" t="s">
        <v>28</v>
      </c>
      <c r="L183" s="42" t="s">
        <v>28</v>
      </c>
      <c r="M183" s="42" t="s">
        <v>28</v>
      </c>
      <c r="N183" s="42" t="s">
        <v>28</v>
      </c>
    </row>
    <row r="184" customFormat="false" ht="15" hidden="false" customHeight="false" outlineLevel="0" collapsed="false">
      <c r="A184" s="58" t="s">
        <v>293</v>
      </c>
      <c r="B184" s="57" t="n">
        <v>151</v>
      </c>
      <c r="C184" s="42" t="s">
        <v>28</v>
      </c>
      <c r="D184" s="42" t="s">
        <v>28</v>
      </c>
      <c r="E184" s="42" t="s">
        <v>28</v>
      </c>
      <c r="F184" s="42" t="s">
        <v>28</v>
      </c>
      <c r="G184" s="42" t="s">
        <v>28</v>
      </c>
      <c r="H184" s="42" t="s">
        <v>28</v>
      </c>
      <c r="I184" s="42" t="s">
        <v>28</v>
      </c>
      <c r="J184" s="42" t="s">
        <v>28</v>
      </c>
      <c r="K184" s="42" t="s">
        <v>28</v>
      </c>
      <c r="L184" s="42" t="s">
        <v>28</v>
      </c>
      <c r="M184" s="42" t="s">
        <v>28</v>
      </c>
      <c r="N184" s="42" t="s">
        <v>28</v>
      </c>
    </row>
    <row r="185" customFormat="false" ht="15" hidden="false" customHeight="false" outlineLevel="0" collapsed="false">
      <c r="A185" s="58" t="s">
        <v>294</v>
      </c>
      <c r="B185" s="57" t="n">
        <v>152</v>
      </c>
      <c r="C185" s="42" t="s">
        <v>28</v>
      </c>
      <c r="D185" s="42" t="s">
        <v>28</v>
      </c>
      <c r="E185" s="42" t="s">
        <v>28</v>
      </c>
      <c r="F185" s="42" t="s">
        <v>28</v>
      </c>
      <c r="G185" s="42" t="s">
        <v>28</v>
      </c>
      <c r="H185" s="42" t="s">
        <v>28</v>
      </c>
      <c r="I185" s="42" t="s">
        <v>28</v>
      </c>
      <c r="J185" s="42" t="s">
        <v>28</v>
      </c>
      <c r="K185" s="42" t="s">
        <v>28</v>
      </c>
      <c r="L185" s="42" t="s">
        <v>28</v>
      </c>
      <c r="M185" s="42" t="s">
        <v>28</v>
      </c>
      <c r="N185" s="42" t="s">
        <v>28</v>
      </c>
    </row>
    <row r="186" customFormat="false" ht="15" hidden="false" customHeight="false" outlineLevel="0" collapsed="false">
      <c r="A186" s="58" t="s">
        <v>295</v>
      </c>
      <c r="B186" s="57" t="n">
        <v>153</v>
      </c>
      <c r="C186" s="42" t="n">
        <v>2</v>
      </c>
      <c r="D186" s="42" t="s">
        <v>28</v>
      </c>
      <c r="E186" s="42" t="s">
        <v>28</v>
      </c>
      <c r="F186" s="42" t="s">
        <v>28</v>
      </c>
      <c r="G186" s="42" t="s">
        <v>28</v>
      </c>
      <c r="H186" s="42" t="n">
        <v>2</v>
      </c>
      <c r="I186" s="42" t="s">
        <v>28</v>
      </c>
      <c r="J186" s="42" t="s">
        <v>28</v>
      </c>
      <c r="K186" s="42" t="s">
        <v>28</v>
      </c>
      <c r="L186" s="42" t="s">
        <v>28</v>
      </c>
      <c r="M186" s="42" t="s">
        <v>28</v>
      </c>
      <c r="N186" s="42" t="s">
        <v>28</v>
      </c>
    </row>
    <row r="187" customFormat="false" ht="15" hidden="false" customHeight="false" outlineLevel="0" collapsed="false">
      <c r="A187" s="58" t="s">
        <v>296</v>
      </c>
      <c r="B187" s="57" t="n">
        <v>154</v>
      </c>
      <c r="C187" s="42" t="n">
        <v>6</v>
      </c>
      <c r="D187" s="42" t="s">
        <v>28</v>
      </c>
      <c r="E187" s="42" t="s">
        <v>28</v>
      </c>
      <c r="F187" s="42" t="s">
        <v>28</v>
      </c>
      <c r="G187" s="42" t="s">
        <v>28</v>
      </c>
      <c r="H187" s="42" t="n">
        <v>3</v>
      </c>
      <c r="I187" s="42" t="n">
        <v>3</v>
      </c>
      <c r="J187" s="42" t="s">
        <v>28</v>
      </c>
      <c r="K187" s="42" t="s">
        <v>28</v>
      </c>
      <c r="L187" s="42" t="s">
        <v>28</v>
      </c>
      <c r="M187" s="42" t="s">
        <v>28</v>
      </c>
      <c r="N187" s="42" t="s">
        <v>28</v>
      </c>
    </row>
    <row r="188" customFormat="false" ht="15" hidden="false" customHeight="false" outlineLevel="0" collapsed="false">
      <c r="A188" s="58" t="s">
        <v>297</v>
      </c>
      <c r="B188" s="57" t="n">
        <v>155</v>
      </c>
      <c r="C188" s="42" t="s">
        <v>28</v>
      </c>
      <c r="D188" s="42" t="s">
        <v>28</v>
      </c>
      <c r="E188" s="42" t="s">
        <v>28</v>
      </c>
      <c r="F188" s="42" t="s">
        <v>28</v>
      </c>
      <c r="G188" s="42" t="s">
        <v>28</v>
      </c>
      <c r="H188" s="42" t="s">
        <v>28</v>
      </c>
      <c r="I188" s="42" t="s">
        <v>28</v>
      </c>
      <c r="J188" s="42" t="s">
        <v>28</v>
      </c>
      <c r="K188" s="42" t="s">
        <v>28</v>
      </c>
      <c r="L188" s="42" t="s">
        <v>28</v>
      </c>
      <c r="M188" s="42" t="s">
        <v>28</v>
      </c>
      <c r="N188" s="42" t="s">
        <v>28</v>
      </c>
    </row>
    <row r="189" customFormat="false" ht="15" hidden="false" customHeight="false" outlineLevel="0" collapsed="false">
      <c r="A189" s="58" t="s">
        <v>298</v>
      </c>
      <c r="B189" s="57" t="n">
        <v>156</v>
      </c>
      <c r="C189" s="42" t="s">
        <v>28</v>
      </c>
      <c r="D189" s="42" t="s">
        <v>28</v>
      </c>
      <c r="E189" s="42" t="s">
        <v>28</v>
      </c>
      <c r="F189" s="42" t="s">
        <v>28</v>
      </c>
      <c r="G189" s="42" t="s">
        <v>28</v>
      </c>
      <c r="H189" s="42" t="s">
        <v>28</v>
      </c>
      <c r="I189" s="42" t="s">
        <v>28</v>
      </c>
      <c r="J189" s="42" t="s">
        <v>28</v>
      </c>
      <c r="K189" s="42" t="s">
        <v>28</v>
      </c>
      <c r="L189" s="42" t="s">
        <v>28</v>
      </c>
      <c r="M189" s="42" t="s">
        <v>28</v>
      </c>
      <c r="N189" s="42" t="s">
        <v>28</v>
      </c>
    </row>
    <row r="190" customFormat="false" ht="15" hidden="false" customHeight="true" outlineLevel="0" collapsed="false">
      <c r="A190" s="60" t="s">
        <v>299</v>
      </c>
      <c r="B190" s="61" t="n">
        <v>157</v>
      </c>
      <c r="C190" s="62" t="n">
        <v>7</v>
      </c>
      <c r="D190" s="62" t="s">
        <v>28</v>
      </c>
      <c r="E190" s="62" t="s">
        <v>28</v>
      </c>
      <c r="F190" s="62" t="s">
        <v>28</v>
      </c>
      <c r="G190" s="62" t="s">
        <v>28</v>
      </c>
      <c r="H190" s="62" t="n">
        <v>3</v>
      </c>
      <c r="I190" s="62" t="n">
        <v>4</v>
      </c>
      <c r="J190" s="62" t="s">
        <v>28</v>
      </c>
      <c r="K190" s="62" t="s">
        <v>28</v>
      </c>
      <c r="L190" s="62" t="s">
        <v>28</v>
      </c>
      <c r="M190" s="62" t="s">
        <v>28</v>
      </c>
      <c r="N190" s="62" t="s">
        <v>28</v>
      </c>
    </row>
    <row r="191" customFormat="false" ht="14.25" hidden="false" customHeight="true" outlineLevel="0" collapsed="false">
      <c r="A191" s="63" t="s">
        <v>285</v>
      </c>
      <c r="B191" s="61"/>
      <c r="C191" s="62"/>
      <c r="D191" s="62"/>
      <c r="E191" s="62"/>
      <c r="F191" s="62"/>
      <c r="G191" s="62"/>
      <c r="H191" s="62"/>
      <c r="I191" s="62"/>
      <c r="J191" s="62"/>
      <c r="K191" s="62"/>
      <c r="L191" s="62"/>
      <c r="M191" s="62"/>
      <c r="N191" s="62"/>
    </row>
    <row r="192" customFormat="false" ht="15" hidden="false" customHeight="false" outlineLevel="0" collapsed="false">
      <c r="A192" s="58" t="s">
        <v>301</v>
      </c>
      <c r="B192" s="57" t="n">
        <v>158</v>
      </c>
      <c r="C192" s="42" t="n">
        <v>12</v>
      </c>
      <c r="D192" s="42" t="n">
        <v>2</v>
      </c>
      <c r="E192" s="42" t="s">
        <v>28</v>
      </c>
      <c r="F192" s="42" t="s">
        <v>28</v>
      </c>
      <c r="G192" s="42" t="s">
        <v>28</v>
      </c>
      <c r="H192" s="42" t="n">
        <v>2</v>
      </c>
      <c r="I192" s="42" t="n">
        <v>4</v>
      </c>
      <c r="J192" s="42" t="n">
        <v>2</v>
      </c>
      <c r="K192" s="42" t="n">
        <v>2</v>
      </c>
      <c r="L192" s="42" t="s">
        <v>28</v>
      </c>
      <c r="M192" s="42" t="s">
        <v>28</v>
      </c>
      <c r="N192" s="42" t="s">
        <v>28</v>
      </c>
    </row>
    <row r="193" customFormat="false" ht="15" hidden="false" customHeight="false" outlineLevel="0" collapsed="false">
      <c r="A193" s="58" t="s">
        <v>302</v>
      </c>
      <c r="B193" s="57" t="n">
        <v>159</v>
      </c>
      <c r="C193" s="42" t="s">
        <v>28</v>
      </c>
      <c r="D193" s="42" t="s">
        <v>28</v>
      </c>
      <c r="E193" s="42" t="s">
        <v>28</v>
      </c>
      <c r="F193" s="42" t="s">
        <v>28</v>
      </c>
      <c r="G193" s="42" t="s">
        <v>28</v>
      </c>
      <c r="H193" s="42" t="s">
        <v>28</v>
      </c>
      <c r="I193" s="42" t="s">
        <v>28</v>
      </c>
      <c r="J193" s="42" t="s">
        <v>28</v>
      </c>
      <c r="K193" s="42" t="s">
        <v>28</v>
      </c>
      <c r="L193" s="42" t="s">
        <v>28</v>
      </c>
      <c r="M193" s="42" t="s">
        <v>28</v>
      </c>
      <c r="N193" s="42" t="s">
        <v>28</v>
      </c>
    </row>
    <row r="194" customFormat="false" ht="15" hidden="false" customHeight="false" outlineLevel="0" collapsed="false">
      <c r="A194" s="58" t="s">
        <v>303</v>
      </c>
      <c r="B194" s="57" t="n">
        <v>160</v>
      </c>
      <c r="C194" s="42" t="n">
        <v>2</v>
      </c>
      <c r="D194" s="42" t="s">
        <v>28</v>
      </c>
      <c r="E194" s="42" t="s">
        <v>28</v>
      </c>
      <c r="F194" s="42" t="s">
        <v>28</v>
      </c>
      <c r="G194" s="42" t="s">
        <v>28</v>
      </c>
      <c r="H194" s="42" t="s">
        <v>28</v>
      </c>
      <c r="I194" s="42" t="n">
        <v>2</v>
      </c>
      <c r="J194" s="42" t="s">
        <v>28</v>
      </c>
      <c r="K194" s="42" t="s">
        <v>28</v>
      </c>
      <c r="L194" s="42" t="s">
        <v>28</v>
      </c>
      <c r="M194" s="42" t="s">
        <v>28</v>
      </c>
      <c r="N194" s="42" t="s">
        <v>28</v>
      </c>
    </row>
    <row r="195" customFormat="false" ht="15" hidden="false" customHeight="false" outlineLevel="0" collapsed="false">
      <c r="A195" s="58" t="s">
        <v>304</v>
      </c>
      <c r="B195" s="57" t="n">
        <v>161</v>
      </c>
      <c r="C195" s="42" t="s">
        <v>28</v>
      </c>
      <c r="D195" s="42" t="s">
        <v>28</v>
      </c>
      <c r="E195" s="42" t="s">
        <v>28</v>
      </c>
      <c r="F195" s="42" t="s">
        <v>28</v>
      </c>
      <c r="G195" s="42" t="s">
        <v>28</v>
      </c>
      <c r="H195" s="42" t="s">
        <v>28</v>
      </c>
      <c r="I195" s="42" t="s">
        <v>28</v>
      </c>
      <c r="J195" s="42" t="s">
        <v>28</v>
      </c>
      <c r="K195" s="42" t="s">
        <v>28</v>
      </c>
      <c r="L195" s="42" t="s">
        <v>28</v>
      </c>
      <c r="M195" s="42" t="s">
        <v>28</v>
      </c>
      <c r="N195" s="42" t="s">
        <v>28</v>
      </c>
    </row>
    <row r="196" customFormat="false" ht="15" hidden="false" customHeight="false" outlineLevel="0" collapsed="false">
      <c r="A196" s="58" t="s">
        <v>305</v>
      </c>
      <c r="B196" s="57" t="n">
        <v>162</v>
      </c>
      <c r="C196" s="42" t="n">
        <v>1</v>
      </c>
      <c r="D196" s="42" t="s">
        <v>28</v>
      </c>
      <c r="E196" s="42" t="s">
        <v>28</v>
      </c>
      <c r="F196" s="42" t="s">
        <v>28</v>
      </c>
      <c r="G196" s="42" t="s">
        <v>28</v>
      </c>
      <c r="H196" s="42" t="s">
        <v>28</v>
      </c>
      <c r="I196" s="42" t="n">
        <v>1</v>
      </c>
      <c r="J196" s="42" t="s">
        <v>28</v>
      </c>
      <c r="K196" s="42" t="s">
        <v>28</v>
      </c>
      <c r="L196" s="42" t="s">
        <v>28</v>
      </c>
      <c r="M196" s="42" t="s">
        <v>28</v>
      </c>
      <c r="N196" s="42" t="s">
        <v>28</v>
      </c>
    </row>
    <row r="197" customFormat="false" ht="15" hidden="false" customHeight="false" outlineLevel="0" collapsed="false">
      <c r="A197" s="58" t="s">
        <v>306</v>
      </c>
      <c r="B197" s="57"/>
      <c r="C197" s="42" t="n">
        <f aca="false">SUM(C199:C208)</f>
        <v>4</v>
      </c>
      <c r="D197" s="42" t="n">
        <f aca="false">SUM(D199:D208)</f>
        <v>0</v>
      </c>
      <c r="E197" s="42" t="n">
        <f aca="false">SUM(E199:E208)</f>
        <v>0</v>
      </c>
      <c r="F197" s="42" t="n">
        <f aca="false">SUM(F199:F208)</f>
        <v>0</v>
      </c>
      <c r="G197" s="42" t="n">
        <f aca="false">SUM(G199:G208)</f>
        <v>0</v>
      </c>
      <c r="H197" s="42" t="n">
        <f aca="false">SUM(H199:H208)</f>
        <v>0</v>
      </c>
      <c r="I197" s="42" t="n">
        <f aca="false">SUM(I199:I208)</f>
        <v>2</v>
      </c>
      <c r="J197" s="42" t="n">
        <f aca="false">SUM(J199:J208)</f>
        <v>1</v>
      </c>
      <c r="K197" s="42" t="n">
        <f aca="false">SUM(K199:K208)</f>
        <v>0</v>
      </c>
      <c r="L197" s="42" t="n">
        <f aca="false">SUM(L199:L208)</f>
        <v>0</v>
      </c>
      <c r="M197" s="42" t="n">
        <f aca="false">SUM(M199:M208)</f>
        <v>1</v>
      </c>
      <c r="N197" s="42" t="n">
        <f aca="false">SUM(N199:N208)</f>
        <v>0</v>
      </c>
    </row>
    <row r="198" customFormat="false" ht="30" hidden="false" customHeight="false" outlineLevel="0" collapsed="false">
      <c r="A198" s="66" t="s">
        <v>307</v>
      </c>
      <c r="B198" s="57"/>
      <c r="C198" s="42" t="n">
        <v>2</v>
      </c>
      <c r="D198" s="42"/>
      <c r="E198" s="42"/>
      <c r="F198" s="42"/>
      <c r="G198" s="42"/>
      <c r="H198" s="42"/>
      <c r="I198" s="42"/>
      <c r="J198" s="42" t="n">
        <v>1</v>
      </c>
      <c r="K198" s="42"/>
      <c r="L198" s="42"/>
      <c r="M198" s="42" t="n">
        <v>1</v>
      </c>
      <c r="N198" s="42"/>
    </row>
    <row r="199" customFormat="false" ht="15" hidden="false" customHeight="false" outlineLevel="0" collapsed="false">
      <c r="A199" s="58" t="s">
        <v>308</v>
      </c>
      <c r="B199" s="57" t="n">
        <v>163</v>
      </c>
      <c r="C199" s="42" t="n">
        <v>2</v>
      </c>
      <c r="D199" s="42" t="s">
        <v>28</v>
      </c>
      <c r="E199" s="42" t="s">
        <v>28</v>
      </c>
      <c r="F199" s="42" t="s">
        <v>28</v>
      </c>
      <c r="G199" s="42" t="s">
        <v>28</v>
      </c>
      <c r="H199" s="42" t="s">
        <v>28</v>
      </c>
      <c r="I199" s="42" t="n">
        <v>2</v>
      </c>
      <c r="J199" s="42" t="s">
        <v>28</v>
      </c>
      <c r="K199" s="42" t="s">
        <v>28</v>
      </c>
      <c r="L199" s="42" t="s">
        <v>28</v>
      </c>
      <c r="M199" s="42" t="s">
        <v>28</v>
      </c>
      <c r="N199" s="42" t="s">
        <v>28</v>
      </c>
    </row>
    <row r="200" customFormat="false" ht="15" hidden="false" customHeight="false" outlineLevel="0" collapsed="false">
      <c r="A200" s="58" t="s">
        <v>309</v>
      </c>
      <c r="B200" s="57" t="n">
        <v>164</v>
      </c>
      <c r="C200" s="42" t="s">
        <v>28</v>
      </c>
      <c r="D200" s="42" t="s">
        <v>28</v>
      </c>
      <c r="E200" s="42" t="s">
        <v>28</v>
      </c>
      <c r="F200" s="42" t="s">
        <v>28</v>
      </c>
      <c r="G200" s="42" t="s">
        <v>28</v>
      </c>
      <c r="H200" s="42" t="s">
        <v>28</v>
      </c>
      <c r="I200" s="42" t="s">
        <v>28</v>
      </c>
      <c r="J200" s="42" t="s">
        <v>28</v>
      </c>
      <c r="K200" s="42" t="s">
        <v>28</v>
      </c>
      <c r="L200" s="42" t="s">
        <v>28</v>
      </c>
      <c r="M200" s="42" t="s">
        <v>28</v>
      </c>
      <c r="N200" s="42" t="s">
        <v>28</v>
      </c>
    </row>
    <row r="201" customFormat="false" ht="15" hidden="false" customHeight="false" outlineLevel="0" collapsed="false">
      <c r="A201" s="58" t="s">
        <v>310</v>
      </c>
      <c r="B201" s="57" t="n">
        <v>165</v>
      </c>
      <c r="C201" s="42" t="s">
        <v>28</v>
      </c>
      <c r="D201" s="42" t="s">
        <v>28</v>
      </c>
      <c r="E201" s="42" t="s">
        <v>28</v>
      </c>
      <c r="F201" s="42" t="s">
        <v>28</v>
      </c>
      <c r="G201" s="42" t="s">
        <v>28</v>
      </c>
      <c r="H201" s="42" t="s">
        <v>28</v>
      </c>
      <c r="I201" s="42" t="s">
        <v>28</v>
      </c>
      <c r="J201" s="42" t="s">
        <v>28</v>
      </c>
      <c r="K201" s="42" t="s">
        <v>28</v>
      </c>
      <c r="L201" s="42" t="s">
        <v>28</v>
      </c>
      <c r="M201" s="42" t="s">
        <v>28</v>
      </c>
      <c r="N201" s="42" t="s">
        <v>28</v>
      </c>
    </row>
    <row r="202" customFormat="false" ht="15" hidden="false" customHeight="false" outlineLevel="0" collapsed="false">
      <c r="A202" s="58" t="s">
        <v>311</v>
      </c>
      <c r="B202" s="57" t="n">
        <v>166</v>
      </c>
      <c r="C202" s="42" t="n">
        <v>2</v>
      </c>
      <c r="D202" s="42" t="s">
        <v>28</v>
      </c>
      <c r="E202" s="42" t="s">
        <v>28</v>
      </c>
      <c r="F202" s="42" t="s">
        <v>28</v>
      </c>
      <c r="G202" s="42" t="s">
        <v>28</v>
      </c>
      <c r="H202" s="42" t="s">
        <v>28</v>
      </c>
      <c r="I202" s="42" t="s">
        <v>28</v>
      </c>
      <c r="J202" s="42" t="n">
        <v>1</v>
      </c>
      <c r="K202" s="42" t="s">
        <v>28</v>
      </c>
      <c r="L202" s="42" t="s">
        <v>28</v>
      </c>
      <c r="M202" s="42" t="n">
        <v>1</v>
      </c>
      <c r="N202" s="42" t="s">
        <v>28</v>
      </c>
    </row>
    <row r="203" customFormat="false" ht="15" hidden="false" customHeight="false" outlineLevel="0" collapsed="false">
      <c r="A203" s="58" t="s">
        <v>312</v>
      </c>
      <c r="B203" s="57" t="n">
        <v>167</v>
      </c>
      <c r="C203" s="42" t="s">
        <v>28</v>
      </c>
      <c r="D203" s="42" t="s">
        <v>28</v>
      </c>
      <c r="E203" s="42" t="s">
        <v>28</v>
      </c>
      <c r="F203" s="42" t="s">
        <v>28</v>
      </c>
      <c r="G203" s="42" t="s">
        <v>28</v>
      </c>
      <c r="H203" s="42" t="s">
        <v>28</v>
      </c>
      <c r="I203" s="42" t="s">
        <v>28</v>
      </c>
      <c r="J203" s="42" t="s">
        <v>28</v>
      </c>
      <c r="K203" s="42" t="s">
        <v>28</v>
      </c>
      <c r="L203" s="42" t="s">
        <v>28</v>
      </c>
      <c r="M203" s="42" t="s">
        <v>28</v>
      </c>
      <c r="N203" s="42" t="s">
        <v>28</v>
      </c>
    </row>
    <row r="204" customFormat="false" ht="15" hidden="false" customHeight="false" outlineLevel="0" collapsed="false">
      <c r="A204" s="58" t="s">
        <v>313</v>
      </c>
      <c r="B204" s="57" t="n">
        <v>168</v>
      </c>
      <c r="C204" s="42" t="s">
        <v>28</v>
      </c>
      <c r="D204" s="42" t="s">
        <v>28</v>
      </c>
      <c r="E204" s="42" t="s">
        <v>28</v>
      </c>
      <c r="F204" s="42" t="s">
        <v>28</v>
      </c>
      <c r="G204" s="42" t="s">
        <v>28</v>
      </c>
      <c r="H204" s="42" t="s">
        <v>28</v>
      </c>
      <c r="I204" s="42" t="s">
        <v>28</v>
      </c>
      <c r="J204" s="42" t="s">
        <v>28</v>
      </c>
      <c r="K204" s="42" t="s">
        <v>28</v>
      </c>
      <c r="L204" s="42" t="s">
        <v>28</v>
      </c>
      <c r="M204" s="42" t="s">
        <v>28</v>
      </c>
      <c r="N204" s="42" t="s">
        <v>28</v>
      </c>
    </row>
    <row r="205" customFormat="false" ht="15" hidden="false" customHeight="false" outlineLevel="0" collapsed="false">
      <c r="A205" s="58" t="s">
        <v>314</v>
      </c>
      <c r="B205" s="57" t="n">
        <v>169</v>
      </c>
      <c r="C205" s="42" t="s">
        <v>28</v>
      </c>
      <c r="D205" s="42" t="s">
        <v>28</v>
      </c>
      <c r="E205" s="42" t="s">
        <v>28</v>
      </c>
      <c r="F205" s="42" t="s">
        <v>28</v>
      </c>
      <c r="G205" s="42" t="s">
        <v>28</v>
      </c>
      <c r="H205" s="42" t="s">
        <v>28</v>
      </c>
      <c r="I205" s="42" t="s">
        <v>28</v>
      </c>
      <c r="J205" s="42" t="s">
        <v>28</v>
      </c>
      <c r="K205" s="42" t="s">
        <v>28</v>
      </c>
      <c r="L205" s="42" t="s">
        <v>28</v>
      </c>
      <c r="M205" s="42" t="s">
        <v>28</v>
      </c>
      <c r="N205" s="42" t="s">
        <v>28</v>
      </c>
    </row>
    <row r="206" customFormat="false" ht="15" hidden="false" customHeight="false" outlineLevel="0" collapsed="false">
      <c r="A206" s="58" t="s">
        <v>315</v>
      </c>
      <c r="B206" s="57" t="n">
        <v>170</v>
      </c>
      <c r="C206" s="42" t="s">
        <v>28</v>
      </c>
      <c r="D206" s="42" t="s">
        <v>28</v>
      </c>
      <c r="E206" s="42" t="s">
        <v>28</v>
      </c>
      <c r="F206" s="42" t="s">
        <v>28</v>
      </c>
      <c r="G206" s="42" t="s">
        <v>28</v>
      </c>
      <c r="H206" s="42" t="s">
        <v>28</v>
      </c>
      <c r="I206" s="42" t="s">
        <v>28</v>
      </c>
      <c r="J206" s="42" t="s">
        <v>28</v>
      </c>
      <c r="K206" s="42" t="s">
        <v>28</v>
      </c>
      <c r="L206" s="42" t="s">
        <v>28</v>
      </c>
      <c r="M206" s="42" t="s">
        <v>28</v>
      </c>
      <c r="N206" s="42" t="s">
        <v>28</v>
      </c>
    </row>
    <row r="207" customFormat="false" ht="15" hidden="false" customHeight="false" outlineLevel="0" collapsed="false">
      <c r="A207" s="58" t="s">
        <v>316</v>
      </c>
      <c r="B207" s="57" t="n">
        <v>171</v>
      </c>
      <c r="C207" s="42" t="s">
        <v>28</v>
      </c>
      <c r="D207" s="42" t="s">
        <v>28</v>
      </c>
      <c r="E207" s="42" t="s">
        <v>28</v>
      </c>
      <c r="F207" s="42" t="s">
        <v>28</v>
      </c>
      <c r="G207" s="42" t="s">
        <v>28</v>
      </c>
      <c r="H207" s="42" t="s">
        <v>28</v>
      </c>
      <c r="I207" s="42" t="s">
        <v>28</v>
      </c>
      <c r="J207" s="42" t="s">
        <v>28</v>
      </c>
      <c r="K207" s="42" t="s">
        <v>28</v>
      </c>
      <c r="L207" s="42" t="s">
        <v>28</v>
      </c>
      <c r="M207" s="42" t="s">
        <v>28</v>
      </c>
      <c r="N207" s="42" t="s">
        <v>28</v>
      </c>
    </row>
    <row r="208" customFormat="false" ht="15" hidden="false" customHeight="false" outlineLevel="0" collapsed="false">
      <c r="A208" s="58" t="s">
        <v>317</v>
      </c>
      <c r="B208" s="57" t="n">
        <v>172</v>
      </c>
      <c r="C208" s="42" t="s">
        <v>28</v>
      </c>
      <c r="D208" s="42" t="s">
        <v>28</v>
      </c>
      <c r="E208" s="42" t="s">
        <v>28</v>
      </c>
      <c r="F208" s="42" t="s">
        <v>28</v>
      </c>
      <c r="G208" s="42" t="s">
        <v>28</v>
      </c>
      <c r="H208" s="42" t="s">
        <v>28</v>
      </c>
      <c r="I208" s="42" t="s">
        <v>28</v>
      </c>
      <c r="J208" s="42" t="s">
        <v>28</v>
      </c>
      <c r="K208" s="42" t="s">
        <v>28</v>
      </c>
      <c r="L208" s="42" t="s">
        <v>28</v>
      </c>
      <c r="M208" s="42" t="s">
        <v>28</v>
      </c>
      <c r="N208" s="42" t="s">
        <v>28</v>
      </c>
    </row>
    <row r="209" customFormat="false" ht="15" hidden="false" customHeight="false" outlineLevel="0" collapsed="false">
      <c r="A209" s="58"/>
      <c r="B209" s="57" t="s">
        <v>3</v>
      </c>
      <c r="C209" s="42" t="s">
        <v>3</v>
      </c>
      <c r="D209" s="42" t="s">
        <v>3</v>
      </c>
      <c r="E209" s="42" t="s">
        <v>3</v>
      </c>
      <c r="F209" s="42" t="s">
        <v>3</v>
      </c>
      <c r="G209" s="42" t="s">
        <v>3</v>
      </c>
      <c r="H209" s="42" t="s">
        <v>3</v>
      </c>
      <c r="I209" s="42" t="s">
        <v>3</v>
      </c>
      <c r="J209" s="42" t="s">
        <v>3</v>
      </c>
      <c r="K209" s="42" t="s">
        <v>3</v>
      </c>
      <c r="L209" s="42" t="s">
        <v>3</v>
      </c>
      <c r="M209" s="42" t="s">
        <v>3</v>
      </c>
      <c r="N209" s="42" t="s">
        <v>3</v>
      </c>
    </row>
    <row r="210" customFormat="false" ht="15" hidden="false" customHeight="false" outlineLevel="0" collapsed="false">
      <c r="A210" s="58" t="s">
        <v>318</v>
      </c>
      <c r="B210" s="57" t="n">
        <v>173</v>
      </c>
      <c r="C210" s="42" t="n">
        <v>35210</v>
      </c>
      <c r="D210" s="42" t="n">
        <v>1436</v>
      </c>
      <c r="E210" s="42" t="n">
        <v>4162</v>
      </c>
      <c r="F210" s="42" t="n">
        <v>1772</v>
      </c>
      <c r="G210" s="42" t="n">
        <v>1015</v>
      </c>
      <c r="H210" s="42" t="n">
        <v>5561</v>
      </c>
      <c r="I210" s="42" t="n">
        <v>7101</v>
      </c>
      <c r="J210" s="42" t="n">
        <v>6480</v>
      </c>
      <c r="K210" s="42" t="n">
        <v>3254</v>
      </c>
      <c r="L210" s="42" t="n">
        <v>2778</v>
      </c>
      <c r="M210" s="42" t="n">
        <v>1651</v>
      </c>
      <c r="N210" s="42" t="s">
        <v>28</v>
      </c>
    </row>
    <row r="211" customFormat="false" ht="15" hidden="false" customHeight="false" outlineLevel="0" collapsed="false">
      <c r="A211" s="58" t="s">
        <v>319</v>
      </c>
      <c r="B211" s="57" t="n">
        <v>174</v>
      </c>
      <c r="C211" s="42" t="n">
        <v>2512</v>
      </c>
      <c r="D211" s="42" t="n">
        <v>107</v>
      </c>
      <c r="E211" s="42" t="n">
        <v>230</v>
      </c>
      <c r="F211" s="42" t="n">
        <v>135</v>
      </c>
      <c r="G211" s="42" t="n">
        <v>118</v>
      </c>
      <c r="H211" s="42" t="n">
        <v>489</v>
      </c>
      <c r="I211" s="42" t="n">
        <v>400</v>
      </c>
      <c r="J211" s="42" t="n">
        <v>441</v>
      </c>
      <c r="K211" s="42" t="n">
        <v>226</v>
      </c>
      <c r="L211" s="42" t="n">
        <v>148</v>
      </c>
      <c r="M211" s="42" t="n">
        <v>101</v>
      </c>
      <c r="N211" s="42" t="n">
        <v>117</v>
      </c>
    </row>
    <row r="212" customFormat="false" ht="15" hidden="false" customHeight="false" outlineLevel="0" collapsed="false">
      <c r="A212" s="21"/>
      <c r="B212" s="21"/>
      <c r="C212" s="21"/>
      <c r="D212" s="21"/>
      <c r="E212" s="21"/>
      <c r="F212" s="21"/>
      <c r="G212" s="21"/>
      <c r="H212" s="21"/>
      <c r="I212" s="21"/>
      <c r="J212" s="21"/>
      <c r="K212" s="21"/>
      <c r="L212" s="21"/>
      <c r="M212" s="21"/>
      <c r="N212" s="21"/>
    </row>
    <row r="213" customFormat="false" ht="15" hidden="false" customHeight="false" outlineLevel="0" collapsed="false">
      <c r="A213" s="21"/>
      <c r="B213" s="21"/>
      <c r="C213" s="21"/>
      <c r="D213" s="21"/>
      <c r="E213" s="21"/>
      <c r="F213" s="21"/>
      <c r="G213" s="21"/>
      <c r="H213" s="21"/>
      <c r="I213" s="21"/>
      <c r="J213" s="21"/>
      <c r="K213" s="21"/>
      <c r="L213" s="21"/>
      <c r="M213" s="21"/>
      <c r="N213" s="21"/>
    </row>
  </sheetData>
  <mergeCells count="93">
    <mergeCell ref="A1:D1"/>
    <mergeCell ref="A2:D2"/>
    <mergeCell ref="A3:D3"/>
    <mergeCell ref="A4:D4"/>
    <mergeCell ref="A5:D5"/>
    <mergeCell ref="A6:D6"/>
    <mergeCell ref="B7:C7"/>
    <mergeCell ref="D7:D8"/>
    <mergeCell ref="B8:C8"/>
    <mergeCell ref="A11:A13"/>
    <mergeCell ref="B11:B13"/>
    <mergeCell ref="C11:C13"/>
    <mergeCell ref="D11:N11"/>
    <mergeCell ref="M12:M13"/>
    <mergeCell ref="N12:N13"/>
    <mergeCell ref="B63:B64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B132:B133"/>
    <mergeCell ref="C132:C133"/>
    <mergeCell ref="D132:D133"/>
    <mergeCell ref="E132:E133"/>
    <mergeCell ref="F132:F133"/>
    <mergeCell ref="G132:G133"/>
    <mergeCell ref="H132:H133"/>
    <mergeCell ref="I132:I133"/>
    <mergeCell ref="J132:J133"/>
    <mergeCell ref="K132:K133"/>
    <mergeCell ref="L132:L133"/>
    <mergeCell ref="M132:M133"/>
    <mergeCell ref="N132:N133"/>
    <mergeCell ref="B148:B149"/>
    <mergeCell ref="C148:C149"/>
    <mergeCell ref="D148:D149"/>
    <mergeCell ref="E148:E149"/>
    <mergeCell ref="F148:F149"/>
    <mergeCell ref="G148:G149"/>
    <mergeCell ref="H148:H149"/>
    <mergeCell ref="I148:I149"/>
    <mergeCell ref="J148:J149"/>
    <mergeCell ref="K148:K149"/>
    <mergeCell ref="L148:L149"/>
    <mergeCell ref="M148:M149"/>
    <mergeCell ref="N148:N149"/>
    <mergeCell ref="B172:B174"/>
    <mergeCell ref="C172:C174"/>
    <mergeCell ref="D172:D174"/>
    <mergeCell ref="E172:E174"/>
    <mergeCell ref="F172:F174"/>
    <mergeCell ref="G172:G174"/>
    <mergeCell ref="H172:H174"/>
    <mergeCell ref="I172:I174"/>
    <mergeCell ref="J172:J174"/>
    <mergeCell ref="K172:K174"/>
    <mergeCell ref="L172:L174"/>
    <mergeCell ref="M172:M174"/>
    <mergeCell ref="N172:N174"/>
    <mergeCell ref="B177:B179"/>
    <mergeCell ref="C177:C179"/>
    <mergeCell ref="D177:D179"/>
    <mergeCell ref="E177:E179"/>
    <mergeCell ref="F177:F179"/>
    <mergeCell ref="G177:G179"/>
    <mergeCell ref="H177:H179"/>
    <mergeCell ref="I177:I179"/>
    <mergeCell ref="J177:J179"/>
    <mergeCell ref="K177:K179"/>
    <mergeCell ref="L177:L179"/>
    <mergeCell ref="M177:M179"/>
    <mergeCell ref="N177:N179"/>
    <mergeCell ref="B190:B191"/>
    <mergeCell ref="C190:C191"/>
    <mergeCell ref="D190:D191"/>
    <mergeCell ref="E190:E191"/>
    <mergeCell ref="F190:F191"/>
    <mergeCell ref="G190:G191"/>
    <mergeCell ref="H190:H191"/>
    <mergeCell ref="I190:I191"/>
    <mergeCell ref="J190:J191"/>
    <mergeCell ref="K190:K191"/>
    <mergeCell ref="L190:L191"/>
    <mergeCell ref="M190:M191"/>
    <mergeCell ref="N190:N19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2" colorId="64" zoomScale="75" zoomScaleNormal="75" zoomScalePageLayoutView="100" workbookViewId="0">
      <pane xSplit="2" ySplit="3" topLeftCell="C94" activePane="bottomRight" state="frozen"/>
      <selection pane="topLeft" activeCell="A12" activeCellId="0" sqref="A12"/>
      <selection pane="topRight" activeCell="C12" activeCellId="0" sqref="C12"/>
      <selection pane="bottomLeft" activeCell="A94" activeCellId="0" sqref="A94"/>
      <selection pane="bottomRight" activeCell="C155" activeCellId="0" sqref="C155:M1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32"/>
    <col collapsed="false" customWidth="true" hidden="false" outlineLevel="0" max="2" min="2" style="0" width="6.99"/>
    <col collapsed="false" customWidth="true" hidden="false" outlineLevel="0" max="3" min="3" style="0" width="10.82"/>
    <col collapsed="false" customWidth="true" hidden="false" outlineLevel="0" max="7" min="4" style="0" width="9.49"/>
    <col collapsed="false" customWidth="true" hidden="false" outlineLevel="0" max="10" min="8" style="0" width="10.82"/>
    <col collapsed="false" customWidth="true" hidden="false" outlineLevel="0" max="14" min="11" style="0" width="9.49"/>
  </cols>
  <sheetData>
    <row r="1" customFormat="false" ht="47.25" hidden="false" customHeight="true" outlineLevel="0" collapsed="false">
      <c r="A1" s="44" t="s">
        <v>105</v>
      </c>
      <c r="B1" s="44"/>
      <c r="C1" s="45" t="s">
        <v>47</v>
      </c>
      <c r="D1" s="45"/>
      <c r="E1" s="21"/>
      <c r="F1" s="21"/>
      <c r="G1" s="21"/>
      <c r="H1" s="21"/>
      <c r="I1" s="21"/>
      <c r="J1" s="21"/>
      <c r="K1" s="21"/>
      <c r="L1" s="21"/>
      <c r="M1" s="21"/>
      <c r="N1" s="21"/>
    </row>
    <row r="2" customFormat="false" ht="15.75" hidden="false" customHeight="true" outlineLevel="0" collapsed="false">
      <c r="A2" s="45" t="s">
        <v>106</v>
      </c>
      <c r="B2" s="45"/>
      <c r="C2" s="45"/>
      <c r="D2" s="45"/>
      <c r="E2" s="21"/>
      <c r="F2" s="21"/>
      <c r="G2" s="21"/>
      <c r="H2" s="21"/>
      <c r="I2" s="21"/>
      <c r="J2" s="21"/>
      <c r="K2" s="21"/>
      <c r="L2" s="21"/>
      <c r="M2" s="21"/>
      <c r="N2" s="21"/>
    </row>
    <row r="3" customFormat="false" ht="15.75" hidden="false" customHeight="true" outlineLevel="0" collapsed="false">
      <c r="A3" s="45" t="s">
        <v>107</v>
      </c>
      <c r="B3" s="45"/>
      <c r="C3" s="45"/>
      <c r="D3" s="45"/>
      <c r="E3" s="21"/>
      <c r="F3" s="21"/>
      <c r="G3" s="21"/>
      <c r="H3" s="21"/>
      <c r="I3" s="21"/>
      <c r="J3" s="21"/>
      <c r="K3" s="21"/>
      <c r="L3" s="21"/>
      <c r="M3" s="21"/>
      <c r="N3" s="21"/>
    </row>
    <row r="4" customFormat="false" ht="15.75" hidden="false" customHeight="true" outlineLevel="0" collapsed="false">
      <c r="A4" s="45" t="s">
        <v>108</v>
      </c>
      <c r="B4" s="45"/>
      <c r="C4" s="45"/>
      <c r="D4" s="45"/>
      <c r="E4" s="21"/>
      <c r="F4" s="21"/>
      <c r="G4" s="21"/>
      <c r="H4" s="21"/>
      <c r="I4" s="21"/>
      <c r="J4" s="21"/>
      <c r="K4" s="21"/>
      <c r="L4" s="21"/>
      <c r="M4" s="21"/>
      <c r="N4" s="21"/>
    </row>
    <row r="5" customFormat="false" ht="15.75" hidden="false" customHeight="true" outlineLevel="0" collapsed="false">
      <c r="A5" s="45" t="s">
        <v>109</v>
      </c>
      <c r="B5" s="45"/>
      <c r="C5" s="45"/>
      <c r="D5" s="45"/>
      <c r="E5" s="21"/>
      <c r="F5" s="21"/>
      <c r="G5" s="21"/>
      <c r="H5" s="21"/>
      <c r="I5" s="21"/>
      <c r="J5" s="21"/>
      <c r="K5" s="21"/>
      <c r="L5" s="21"/>
      <c r="M5" s="21"/>
      <c r="N5" s="21"/>
    </row>
    <row r="6" customFormat="false" ht="47.25" hidden="false" customHeight="true" outlineLevel="0" collapsed="false">
      <c r="A6" s="46" t="s">
        <v>110</v>
      </c>
      <c r="B6" s="46"/>
      <c r="C6" s="46"/>
      <c r="D6" s="46"/>
      <c r="E6" s="21"/>
      <c r="F6" s="21"/>
      <c r="G6" s="21"/>
      <c r="H6" s="21"/>
      <c r="I6" s="21"/>
      <c r="J6" s="21"/>
      <c r="K6" s="21"/>
      <c r="L6" s="21"/>
      <c r="M6" s="21"/>
      <c r="N6" s="21"/>
    </row>
    <row r="7" customFormat="false" ht="18.75" hidden="false" customHeight="true" outlineLevel="0" collapsed="false">
      <c r="A7" s="47" t="s">
        <v>325</v>
      </c>
      <c r="B7" s="48" t="s">
        <v>45</v>
      </c>
      <c r="C7" s="48"/>
      <c r="D7" s="69" t="s">
        <v>22</v>
      </c>
      <c r="E7" s="69"/>
      <c r="F7" s="21"/>
      <c r="G7" s="21"/>
      <c r="H7" s="21"/>
      <c r="I7" s="21"/>
      <c r="J7" s="21"/>
      <c r="K7" s="21"/>
      <c r="L7" s="21"/>
      <c r="M7" s="21"/>
      <c r="N7" s="21"/>
    </row>
    <row r="8" customFormat="false" ht="18" hidden="false" customHeight="true" outlineLevel="0" collapsed="false">
      <c r="A8" s="50" t="s">
        <v>320</v>
      </c>
      <c r="B8" s="51" t="s">
        <v>112</v>
      </c>
      <c r="C8" s="51"/>
      <c r="D8" s="70"/>
      <c r="E8" s="21"/>
      <c r="F8" s="21"/>
      <c r="G8" s="21"/>
      <c r="H8" s="21"/>
      <c r="I8" s="21"/>
      <c r="J8" s="21"/>
      <c r="K8" s="21"/>
      <c r="L8" s="21"/>
      <c r="M8" s="21"/>
      <c r="N8" s="21"/>
    </row>
    <row r="9" customFormat="false" ht="6" hidden="false" customHeight="true" outlineLevel="0" collapsed="false">
      <c r="A9" s="52"/>
      <c r="B9" s="52"/>
      <c r="C9" s="52"/>
      <c r="D9" s="52"/>
      <c r="E9" s="21"/>
      <c r="F9" s="21"/>
      <c r="G9" s="21"/>
      <c r="H9" s="21"/>
      <c r="I9" s="21"/>
      <c r="J9" s="21"/>
      <c r="K9" s="21"/>
      <c r="L9" s="21"/>
      <c r="M9" s="21"/>
      <c r="N9" s="21"/>
    </row>
    <row r="10" customFormat="false" ht="15" hidden="false" customHeight="false" outlineLevel="0" collapsed="false">
      <c r="A10" s="21"/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</row>
    <row r="11" customFormat="false" ht="15.75" hidden="false" customHeight="true" outlineLevel="0" collapsed="false">
      <c r="A11" s="8"/>
      <c r="B11" s="8" t="s">
        <v>113</v>
      </c>
      <c r="C11" s="8" t="s">
        <v>114</v>
      </c>
      <c r="D11" s="8" t="s">
        <v>115</v>
      </c>
      <c r="E11" s="8"/>
      <c r="F11" s="8"/>
      <c r="G11" s="8"/>
      <c r="H11" s="8"/>
      <c r="I11" s="8"/>
      <c r="J11" s="8"/>
      <c r="K11" s="8"/>
      <c r="L11" s="8"/>
      <c r="M11" s="8"/>
      <c r="N11" s="8"/>
    </row>
    <row r="12" customFormat="false" ht="31.5" hidden="false" customHeight="true" outlineLevel="0" collapsed="false">
      <c r="A12" s="8"/>
      <c r="B12" s="8"/>
      <c r="C12" s="8"/>
      <c r="D12" s="53" t="s">
        <v>116</v>
      </c>
      <c r="E12" s="54" t="n">
        <v>41821</v>
      </c>
      <c r="F12" s="53" t="s">
        <v>117</v>
      </c>
      <c r="G12" s="53" t="s">
        <v>118</v>
      </c>
      <c r="H12" s="53" t="s">
        <v>119</v>
      </c>
      <c r="I12" s="53" t="s">
        <v>120</v>
      </c>
      <c r="J12" s="53" t="s">
        <v>121</v>
      </c>
      <c r="K12" s="53" t="s">
        <v>122</v>
      </c>
      <c r="L12" s="53" t="s">
        <v>123</v>
      </c>
      <c r="M12" s="8" t="s">
        <v>124</v>
      </c>
      <c r="N12" s="8" t="s">
        <v>125</v>
      </c>
    </row>
    <row r="13" customFormat="false" ht="15" hidden="false" customHeight="false" outlineLevel="0" collapsed="false">
      <c r="A13" s="8"/>
      <c r="B13" s="8"/>
      <c r="C13" s="8"/>
      <c r="D13" s="10" t="s">
        <v>126</v>
      </c>
      <c r="E13" s="10" t="s">
        <v>126</v>
      </c>
      <c r="F13" s="10" t="s">
        <v>126</v>
      </c>
      <c r="G13" s="10" t="s">
        <v>126</v>
      </c>
      <c r="H13" s="10" t="s">
        <v>126</v>
      </c>
      <c r="I13" s="10" t="s">
        <v>126</v>
      </c>
      <c r="J13" s="10" t="s">
        <v>126</v>
      </c>
      <c r="K13" s="10" t="s">
        <v>126</v>
      </c>
      <c r="L13" s="10" t="s">
        <v>126</v>
      </c>
      <c r="M13" s="8"/>
      <c r="N13" s="8"/>
    </row>
    <row r="14" customFormat="false" ht="15" hidden="false" customHeight="false" outlineLevel="0" collapsed="false">
      <c r="A14" s="55" t="s">
        <v>127</v>
      </c>
      <c r="B14" s="10" t="s">
        <v>128</v>
      </c>
      <c r="C14" s="10" t="n">
        <v>1</v>
      </c>
      <c r="D14" s="10" t="n">
        <v>2</v>
      </c>
      <c r="E14" s="10" t="n">
        <v>3</v>
      </c>
      <c r="F14" s="10" t="n">
        <v>4</v>
      </c>
      <c r="G14" s="10" t="n">
        <v>5</v>
      </c>
      <c r="H14" s="10" t="n">
        <v>6</v>
      </c>
      <c r="I14" s="10" t="n">
        <v>7</v>
      </c>
      <c r="J14" s="10" t="n">
        <v>8</v>
      </c>
      <c r="K14" s="10" t="n">
        <v>9</v>
      </c>
      <c r="L14" s="10" t="n">
        <v>10</v>
      </c>
      <c r="M14" s="10" t="n">
        <v>11</v>
      </c>
      <c r="N14" s="10" t="n">
        <v>12</v>
      </c>
    </row>
    <row r="15" customFormat="false" ht="15" hidden="false" customHeight="false" outlineLevel="0" collapsed="false">
      <c r="A15" s="56" t="s">
        <v>129</v>
      </c>
      <c r="B15" s="57" t="n">
        <v>1</v>
      </c>
      <c r="C15" s="42" t="n">
        <v>7384669</v>
      </c>
      <c r="D15" s="42" t="n">
        <v>589680</v>
      </c>
      <c r="E15" s="42" t="n">
        <v>921403</v>
      </c>
      <c r="F15" s="42" t="n">
        <v>356071</v>
      </c>
      <c r="G15" s="42" t="n">
        <v>178622</v>
      </c>
      <c r="H15" s="42" t="n">
        <v>1025884</v>
      </c>
      <c r="I15" s="42" t="n">
        <v>1063144</v>
      </c>
      <c r="J15" s="42" t="n">
        <v>1067230</v>
      </c>
      <c r="K15" s="42" t="n">
        <v>733890</v>
      </c>
      <c r="L15" s="42" t="n">
        <v>845259</v>
      </c>
      <c r="M15" s="42" t="n">
        <v>603056</v>
      </c>
      <c r="N15" s="42" t="n">
        <v>430</v>
      </c>
    </row>
    <row r="16" customFormat="false" ht="15" hidden="false" customHeight="false" outlineLevel="0" collapsed="false">
      <c r="A16" s="58" t="s">
        <v>23</v>
      </c>
      <c r="B16" s="57" t="s">
        <v>3</v>
      </c>
      <c r="C16" s="42" t="s">
        <v>3</v>
      </c>
      <c r="D16" s="42" t="s">
        <v>3</v>
      </c>
      <c r="E16" s="42" t="s">
        <v>3</v>
      </c>
      <c r="F16" s="42" t="s">
        <v>3</v>
      </c>
      <c r="G16" s="42" t="s">
        <v>3</v>
      </c>
      <c r="H16" s="42" t="s">
        <v>3</v>
      </c>
      <c r="I16" s="42" t="s">
        <v>3</v>
      </c>
      <c r="J16" s="42" t="s">
        <v>3</v>
      </c>
      <c r="K16" s="42" t="s">
        <v>3</v>
      </c>
      <c r="L16" s="42" t="s">
        <v>3</v>
      </c>
      <c r="M16" s="42" t="s">
        <v>3</v>
      </c>
      <c r="N16" s="42" t="s">
        <v>3</v>
      </c>
    </row>
    <row r="17" customFormat="false" ht="15" hidden="false" customHeight="false" outlineLevel="0" collapsed="false">
      <c r="A17" s="58" t="s">
        <v>130</v>
      </c>
      <c r="B17" s="57" t="n">
        <v>2</v>
      </c>
      <c r="C17" s="42" t="n">
        <v>7343341</v>
      </c>
      <c r="D17" s="42" t="n">
        <v>587812</v>
      </c>
      <c r="E17" s="42" t="n">
        <v>916640</v>
      </c>
      <c r="F17" s="42" t="n">
        <v>354176</v>
      </c>
      <c r="G17" s="42" t="n">
        <v>177465</v>
      </c>
      <c r="H17" s="42" t="n">
        <v>1019250</v>
      </c>
      <c r="I17" s="42" t="n">
        <v>1054533</v>
      </c>
      <c r="J17" s="42" t="n">
        <v>1059497</v>
      </c>
      <c r="K17" s="42" t="n">
        <v>729951</v>
      </c>
      <c r="L17" s="42" t="n">
        <v>841956</v>
      </c>
      <c r="M17" s="42" t="n">
        <v>601698</v>
      </c>
      <c r="N17" s="42" t="n">
        <v>363</v>
      </c>
    </row>
    <row r="18" customFormat="false" ht="15" hidden="false" customHeight="false" outlineLevel="0" collapsed="false">
      <c r="A18" s="58" t="s">
        <v>131</v>
      </c>
      <c r="B18" s="57" t="n">
        <v>3</v>
      </c>
      <c r="C18" s="42" t="n">
        <v>22069</v>
      </c>
      <c r="D18" s="42" t="n">
        <v>1051</v>
      </c>
      <c r="E18" s="42" t="n">
        <v>2502</v>
      </c>
      <c r="F18" s="42" t="n">
        <v>918</v>
      </c>
      <c r="G18" s="42" t="n">
        <v>538</v>
      </c>
      <c r="H18" s="42" t="n">
        <v>3502</v>
      </c>
      <c r="I18" s="42" t="n">
        <v>4567</v>
      </c>
      <c r="J18" s="42" t="n">
        <v>4068</v>
      </c>
      <c r="K18" s="42" t="n">
        <v>2134</v>
      </c>
      <c r="L18" s="42" t="n">
        <v>1959</v>
      </c>
      <c r="M18" s="42" t="n">
        <v>829</v>
      </c>
      <c r="N18" s="42" t="n">
        <v>1</v>
      </c>
    </row>
    <row r="19" customFormat="false" ht="15" hidden="false" customHeight="false" outlineLevel="0" collapsed="false">
      <c r="A19" s="58" t="s">
        <v>23</v>
      </c>
      <c r="B19" s="57" t="s">
        <v>3</v>
      </c>
      <c r="C19" s="42" t="s">
        <v>3</v>
      </c>
      <c r="D19" s="42" t="s">
        <v>3</v>
      </c>
      <c r="E19" s="42" t="s">
        <v>3</v>
      </c>
      <c r="F19" s="42" t="s">
        <v>3</v>
      </c>
      <c r="G19" s="42" t="s">
        <v>3</v>
      </c>
      <c r="H19" s="42" t="s">
        <v>3</v>
      </c>
      <c r="I19" s="42" t="s">
        <v>3</v>
      </c>
      <c r="J19" s="42" t="s">
        <v>3</v>
      </c>
      <c r="K19" s="42" t="s">
        <v>3</v>
      </c>
      <c r="L19" s="42" t="s">
        <v>3</v>
      </c>
      <c r="M19" s="42" t="s">
        <v>3</v>
      </c>
      <c r="N19" s="42" t="s">
        <v>3</v>
      </c>
    </row>
    <row r="20" customFormat="false" ht="15" hidden="false" customHeight="false" outlineLevel="0" collapsed="false">
      <c r="A20" s="58" t="s">
        <v>132</v>
      </c>
      <c r="B20" s="57" t="n">
        <v>4</v>
      </c>
      <c r="C20" s="42" t="n">
        <v>702</v>
      </c>
      <c r="D20" s="42" t="n">
        <v>54</v>
      </c>
      <c r="E20" s="42" t="n">
        <v>88</v>
      </c>
      <c r="F20" s="42" t="n">
        <v>20</v>
      </c>
      <c r="G20" s="42" t="n">
        <v>15</v>
      </c>
      <c r="H20" s="42" t="n">
        <v>126</v>
      </c>
      <c r="I20" s="42" t="n">
        <v>215</v>
      </c>
      <c r="J20" s="42" t="n">
        <v>103</v>
      </c>
      <c r="K20" s="42" t="n">
        <v>41</v>
      </c>
      <c r="L20" s="42" t="n">
        <v>29</v>
      </c>
      <c r="M20" s="42" t="n">
        <v>11</v>
      </c>
      <c r="N20" s="42" t="s">
        <v>28</v>
      </c>
    </row>
    <row r="21" customFormat="false" ht="15" hidden="false" customHeight="false" outlineLevel="0" collapsed="false">
      <c r="A21" s="58" t="s">
        <v>133</v>
      </c>
      <c r="B21" s="57" t="n">
        <v>5</v>
      </c>
      <c r="C21" s="42" t="n">
        <v>752</v>
      </c>
      <c r="D21" s="42" t="n">
        <v>50</v>
      </c>
      <c r="E21" s="42" t="n">
        <v>65</v>
      </c>
      <c r="F21" s="42" t="n">
        <v>30</v>
      </c>
      <c r="G21" s="42" t="n">
        <v>5</v>
      </c>
      <c r="H21" s="42" t="n">
        <v>109</v>
      </c>
      <c r="I21" s="42" t="n">
        <v>164</v>
      </c>
      <c r="J21" s="42" t="n">
        <v>150</v>
      </c>
      <c r="K21" s="42" t="n">
        <v>53</v>
      </c>
      <c r="L21" s="42" t="n">
        <v>86</v>
      </c>
      <c r="M21" s="42" t="n">
        <v>40</v>
      </c>
      <c r="N21" s="42" t="s">
        <v>28</v>
      </c>
    </row>
    <row r="22" customFormat="false" ht="15" hidden="false" customHeight="false" outlineLevel="0" collapsed="false">
      <c r="A22" s="58" t="s">
        <v>134</v>
      </c>
      <c r="B22" s="57" t="n">
        <v>6</v>
      </c>
      <c r="C22" s="42" t="n">
        <v>1505</v>
      </c>
      <c r="D22" s="42" t="n">
        <v>97</v>
      </c>
      <c r="E22" s="42" t="n">
        <v>263</v>
      </c>
      <c r="F22" s="42" t="n">
        <v>65</v>
      </c>
      <c r="G22" s="42" t="n">
        <v>29</v>
      </c>
      <c r="H22" s="42" t="n">
        <v>260</v>
      </c>
      <c r="I22" s="42" t="n">
        <v>369</v>
      </c>
      <c r="J22" s="42" t="n">
        <v>221</v>
      </c>
      <c r="K22" s="42" t="n">
        <v>85</v>
      </c>
      <c r="L22" s="42" t="n">
        <v>86</v>
      </c>
      <c r="M22" s="42" t="n">
        <v>30</v>
      </c>
      <c r="N22" s="42" t="s">
        <v>28</v>
      </c>
    </row>
    <row r="23" customFormat="false" ht="15" hidden="false" customHeight="false" outlineLevel="0" collapsed="false">
      <c r="A23" s="58" t="s">
        <v>135</v>
      </c>
      <c r="B23" s="57" t="n">
        <v>7</v>
      </c>
      <c r="C23" s="42" t="n">
        <v>667</v>
      </c>
      <c r="D23" s="42" t="n">
        <v>18</v>
      </c>
      <c r="E23" s="42" t="n">
        <v>58</v>
      </c>
      <c r="F23" s="42" t="n">
        <v>29</v>
      </c>
      <c r="G23" s="42" t="n">
        <v>20</v>
      </c>
      <c r="H23" s="42" t="n">
        <v>110</v>
      </c>
      <c r="I23" s="42" t="n">
        <v>166</v>
      </c>
      <c r="J23" s="42" t="n">
        <v>135</v>
      </c>
      <c r="K23" s="42" t="n">
        <v>59</v>
      </c>
      <c r="L23" s="42" t="n">
        <v>49</v>
      </c>
      <c r="M23" s="42" t="n">
        <v>23</v>
      </c>
      <c r="N23" s="42" t="s">
        <v>28</v>
      </c>
    </row>
    <row r="24" customFormat="false" ht="15" hidden="false" customHeight="false" outlineLevel="0" collapsed="false">
      <c r="A24" s="58" t="s">
        <v>136</v>
      </c>
      <c r="B24" s="57" t="n">
        <v>8</v>
      </c>
      <c r="C24" s="42" t="n">
        <v>1063</v>
      </c>
      <c r="D24" s="42" t="n">
        <v>33</v>
      </c>
      <c r="E24" s="42" t="n">
        <v>132</v>
      </c>
      <c r="F24" s="42" t="n">
        <v>52</v>
      </c>
      <c r="G24" s="42" t="n">
        <v>52</v>
      </c>
      <c r="H24" s="42" t="n">
        <v>160</v>
      </c>
      <c r="I24" s="42" t="n">
        <v>188</v>
      </c>
      <c r="J24" s="42" t="n">
        <v>172</v>
      </c>
      <c r="K24" s="42" t="n">
        <v>113</v>
      </c>
      <c r="L24" s="42" t="n">
        <v>123</v>
      </c>
      <c r="M24" s="42" t="n">
        <v>38</v>
      </c>
      <c r="N24" s="42" t="s">
        <v>28</v>
      </c>
    </row>
    <row r="25" customFormat="false" ht="15" hidden="false" customHeight="false" outlineLevel="0" collapsed="false">
      <c r="A25" s="58" t="s">
        <v>137</v>
      </c>
      <c r="B25" s="57" t="n">
        <v>9</v>
      </c>
      <c r="C25" s="42" t="n">
        <v>90</v>
      </c>
      <c r="D25" s="42" t="n">
        <v>1</v>
      </c>
      <c r="E25" s="42" t="n">
        <v>9</v>
      </c>
      <c r="F25" s="42" t="n">
        <v>7</v>
      </c>
      <c r="G25" s="42" t="n">
        <v>3</v>
      </c>
      <c r="H25" s="42" t="n">
        <v>11</v>
      </c>
      <c r="I25" s="42" t="n">
        <v>22</v>
      </c>
      <c r="J25" s="42" t="n">
        <v>18</v>
      </c>
      <c r="K25" s="42" t="n">
        <v>9</v>
      </c>
      <c r="L25" s="42" t="n">
        <v>6</v>
      </c>
      <c r="M25" s="42" t="n">
        <v>4</v>
      </c>
      <c r="N25" s="42" t="s">
        <v>28</v>
      </c>
    </row>
    <row r="26" customFormat="false" ht="15" hidden="false" customHeight="false" outlineLevel="0" collapsed="false">
      <c r="A26" s="58" t="s">
        <v>138</v>
      </c>
      <c r="B26" s="57" t="n">
        <v>10</v>
      </c>
      <c r="C26" s="42" t="n">
        <v>3556</v>
      </c>
      <c r="D26" s="42" t="n">
        <v>178</v>
      </c>
      <c r="E26" s="42" t="n">
        <v>455</v>
      </c>
      <c r="F26" s="42" t="n">
        <v>142</v>
      </c>
      <c r="G26" s="42" t="n">
        <v>97</v>
      </c>
      <c r="H26" s="42" t="n">
        <v>778</v>
      </c>
      <c r="I26" s="42" t="n">
        <v>844</v>
      </c>
      <c r="J26" s="42" t="n">
        <v>544</v>
      </c>
      <c r="K26" s="42" t="n">
        <v>262</v>
      </c>
      <c r="L26" s="42" t="n">
        <v>181</v>
      </c>
      <c r="M26" s="42" t="n">
        <v>75</v>
      </c>
      <c r="N26" s="42" t="s">
        <v>28</v>
      </c>
    </row>
    <row r="27" customFormat="false" ht="15" hidden="false" customHeight="false" outlineLevel="0" collapsed="false">
      <c r="A27" s="58" t="s">
        <v>139</v>
      </c>
      <c r="B27" s="57" t="n">
        <v>11</v>
      </c>
      <c r="C27" s="42" t="n">
        <v>11971</v>
      </c>
      <c r="D27" s="42" t="n">
        <v>537</v>
      </c>
      <c r="E27" s="42" t="n">
        <v>1196</v>
      </c>
      <c r="F27" s="42" t="n">
        <v>490</v>
      </c>
      <c r="G27" s="42" t="n">
        <v>260</v>
      </c>
      <c r="H27" s="42" t="n">
        <v>1601</v>
      </c>
      <c r="I27" s="42" t="n">
        <v>2261</v>
      </c>
      <c r="J27" s="42" t="n">
        <v>2420</v>
      </c>
      <c r="K27" s="42" t="n">
        <v>1363</v>
      </c>
      <c r="L27" s="42" t="n">
        <v>1292</v>
      </c>
      <c r="M27" s="42" t="n">
        <v>551</v>
      </c>
      <c r="N27" s="42" t="s">
        <v>28</v>
      </c>
    </row>
    <row r="28" customFormat="false" ht="15" hidden="false" customHeight="false" outlineLevel="0" collapsed="false">
      <c r="A28" s="58" t="s">
        <v>140</v>
      </c>
      <c r="B28" s="57" t="n">
        <v>12</v>
      </c>
      <c r="C28" s="42" t="n">
        <v>207</v>
      </c>
      <c r="D28" s="42" t="n">
        <v>1</v>
      </c>
      <c r="E28" s="42" t="n">
        <v>29</v>
      </c>
      <c r="F28" s="42" t="n">
        <v>12</v>
      </c>
      <c r="G28" s="42" t="n">
        <v>7</v>
      </c>
      <c r="H28" s="42" t="n">
        <v>50</v>
      </c>
      <c r="I28" s="42" t="n">
        <v>45</v>
      </c>
      <c r="J28" s="42" t="n">
        <v>34</v>
      </c>
      <c r="K28" s="42" t="n">
        <v>17</v>
      </c>
      <c r="L28" s="42" t="n">
        <v>6</v>
      </c>
      <c r="M28" s="42" t="n">
        <v>6</v>
      </c>
      <c r="N28" s="42" t="s">
        <v>28</v>
      </c>
    </row>
    <row r="29" customFormat="false" ht="15" hidden="false" customHeight="false" outlineLevel="0" collapsed="false">
      <c r="A29" s="58" t="s">
        <v>141</v>
      </c>
      <c r="B29" s="57" t="n">
        <v>13</v>
      </c>
      <c r="C29" s="42" t="n">
        <v>88</v>
      </c>
      <c r="D29" s="42" t="n">
        <v>3</v>
      </c>
      <c r="E29" s="42" t="n">
        <v>14</v>
      </c>
      <c r="F29" s="42" t="n">
        <v>5</v>
      </c>
      <c r="G29" s="42" t="n">
        <v>3</v>
      </c>
      <c r="H29" s="42" t="n">
        <v>17</v>
      </c>
      <c r="I29" s="42" t="n">
        <v>14</v>
      </c>
      <c r="J29" s="42" t="n">
        <v>19</v>
      </c>
      <c r="K29" s="42" t="n">
        <v>8</v>
      </c>
      <c r="L29" s="42" t="n">
        <v>4</v>
      </c>
      <c r="M29" s="42" t="n">
        <v>1</v>
      </c>
      <c r="N29" s="42" t="s">
        <v>28</v>
      </c>
    </row>
    <row r="30" customFormat="false" ht="15" hidden="false" customHeight="false" outlineLevel="0" collapsed="false">
      <c r="A30" s="58" t="s">
        <v>142</v>
      </c>
      <c r="B30" s="57" t="n">
        <v>14</v>
      </c>
      <c r="C30" s="42" t="n">
        <v>1331</v>
      </c>
      <c r="D30" s="42" t="n">
        <v>74</v>
      </c>
      <c r="E30" s="42" t="n">
        <v>173</v>
      </c>
      <c r="F30" s="42" t="n">
        <v>60</v>
      </c>
      <c r="G30" s="42" t="n">
        <v>43</v>
      </c>
      <c r="H30" s="42" t="n">
        <v>265</v>
      </c>
      <c r="I30" s="42" t="n">
        <v>252</v>
      </c>
      <c r="J30" s="42" t="n">
        <v>235</v>
      </c>
      <c r="K30" s="42" t="n">
        <v>101</v>
      </c>
      <c r="L30" s="42" t="n">
        <v>82</v>
      </c>
      <c r="M30" s="42" t="n">
        <v>45</v>
      </c>
      <c r="N30" s="42" t="n">
        <v>1</v>
      </c>
    </row>
    <row r="31" customFormat="false" ht="15" hidden="false" customHeight="false" outlineLevel="0" collapsed="false">
      <c r="A31" s="58" t="s">
        <v>143</v>
      </c>
      <c r="B31" s="57" t="n">
        <v>15</v>
      </c>
      <c r="C31" s="42" t="n">
        <v>17</v>
      </c>
      <c r="D31" s="42" t="n">
        <v>2</v>
      </c>
      <c r="E31" s="42" t="n">
        <v>1</v>
      </c>
      <c r="F31" s="42" t="n">
        <v>1</v>
      </c>
      <c r="G31" s="42" t="s">
        <v>28</v>
      </c>
      <c r="H31" s="42" t="n">
        <v>1</v>
      </c>
      <c r="I31" s="42" t="n">
        <v>3</v>
      </c>
      <c r="J31" s="42" t="s">
        <v>28</v>
      </c>
      <c r="K31" s="42" t="n">
        <v>5</v>
      </c>
      <c r="L31" s="42" t="n">
        <v>2</v>
      </c>
      <c r="M31" s="42" t="n">
        <v>2</v>
      </c>
      <c r="N31" s="42" t="s">
        <v>28</v>
      </c>
    </row>
    <row r="32" customFormat="false" ht="15" hidden="false" customHeight="false" outlineLevel="0" collapsed="false">
      <c r="A32" s="58" t="s">
        <v>144</v>
      </c>
      <c r="B32" s="57" t="n">
        <v>16</v>
      </c>
      <c r="C32" s="42" t="n">
        <v>54</v>
      </c>
      <c r="D32" s="42" t="n">
        <v>2</v>
      </c>
      <c r="E32" s="42" t="n">
        <v>10</v>
      </c>
      <c r="F32" s="42" t="n">
        <v>3</v>
      </c>
      <c r="G32" s="42" t="n">
        <v>1</v>
      </c>
      <c r="H32" s="42" t="n">
        <v>9</v>
      </c>
      <c r="I32" s="42" t="n">
        <v>12</v>
      </c>
      <c r="J32" s="42" t="n">
        <v>3</v>
      </c>
      <c r="K32" s="42" t="n">
        <v>7</v>
      </c>
      <c r="L32" s="42" t="n">
        <v>6</v>
      </c>
      <c r="M32" s="42" t="n">
        <v>1</v>
      </c>
      <c r="N32" s="42" t="s">
        <v>28</v>
      </c>
    </row>
    <row r="33" customFormat="false" ht="15" hidden="false" customHeight="false" outlineLevel="0" collapsed="false">
      <c r="A33" s="58" t="s">
        <v>145</v>
      </c>
      <c r="B33" s="57" t="n">
        <v>17</v>
      </c>
      <c r="C33" s="42" t="n">
        <v>66</v>
      </c>
      <c r="D33" s="42" t="n">
        <v>1</v>
      </c>
      <c r="E33" s="42" t="n">
        <v>9</v>
      </c>
      <c r="F33" s="42" t="n">
        <v>2</v>
      </c>
      <c r="G33" s="42" t="n">
        <v>3</v>
      </c>
      <c r="H33" s="42" t="n">
        <v>5</v>
      </c>
      <c r="I33" s="42" t="n">
        <v>12</v>
      </c>
      <c r="J33" s="42" t="n">
        <v>14</v>
      </c>
      <c r="K33" s="42" t="n">
        <v>11</v>
      </c>
      <c r="L33" s="42" t="n">
        <v>7</v>
      </c>
      <c r="M33" s="42" t="n">
        <v>2</v>
      </c>
      <c r="N33" s="42" t="s">
        <v>28</v>
      </c>
    </row>
    <row r="34" customFormat="false" ht="15" hidden="false" customHeight="false" outlineLevel="0" collapsed="false">
      <c r="A34" s="58" t="s">
        <v>146</v>
      </c>
      <c r="B34" s="57" t="n">
        <v>18</v>
      </c>
      <c r="C34" s="42" t="n">
        <v>465</v>
      </c>
      <c r="D34" s="42" t="n">
        <v>49</v>
      </c>
      <c r="E34" s="42" t="n">
        <v>23</v>
      </c>
      <c r="F34" s="42" t="n">
        <v>4</v>
      </c>
      <c r="G34" s="42" t="n">
        <v>14</v>
      </c>
      <c r="H34" s="42" t="n">
        <v>77</v>
      </c>
      <c r="I34" s="42" t="n">
        <v>148</v>
      </c>
      <c r="J34" s="42" t="n">
        <v>61</v>
      </c>
      <c r="K34" s="42" t="n">
        <v>44</v>
      </c>
      <c r="L34" s="42" t="n">
        <v>21</v>
      </c>
      <c r="M34" s="42" t="n">
        <v>24</v>
      </c>
      <c r="N34" s="42" t="s">
        <v>28</v>
      </c>
    </row>
    <row r="35" customFormat="false" ht="15" hidden="false" customHeight="false" outlineLevel="0" collapsed="false">
      <c r="A35" s="58" t="s">
        <v>23</v>
      </c>
      <c r="B35" s="57" t="s">
        <v>3</v>
      </c>
      <c r="C35" s="42" t="s">
        <v>3</v>
      </c>
      <c r="D35" s="42" t="s">
        <v>3</v>
      </c>
      <c r="E35" s="42" t="s">
        <v>3</v>
      </c>
      <c r="F35" s="42" t="s">
        <v>3</v>
      </c>
      <c r="G35" s="42" t="s">
        <v>3</v>
      </c>
      <c r="H35" s="42" t="s">
        <v>3</v>
      </c>
      <c r="I35" s="42" t="s">
        <v>3</v>
      </c>
      <c r="J35" s="42" t="s">
        <v>3</v>
      </c>
      <c r="K35" s="42" t="s">
        <v>3</v>
      </c>
      <c r="L35" s="42" t="s">
        <v>3</v>
      </c>
      <c r="M35" s="42" t="s">
        <v>3</v>
      </c>
      <c r="N35" s="42" t="s">
        <v>3</v>
      </c>
    </row>
    <row r="36" customFormat="false" ht="15" hidden="false" customHeight="false" outlineLevel="0" collapsed="false">
      <c r="A36" s="58" t="s">
        <v>147</v>
      </c>
      <c r="B36" s="57"/>
      <c r="C36" s="42" t="n">
        <f aca="false">SUM(C39:C73)</f>
        <v>248</v>
      </c>
      <c r="D36" s="42" t="n">
        <f aca="false">SUM(D39:D73)</f>
        <v>33</v>
      </c>
      <c r="E36" s="42" t="n">
        <f aca="false">SUM(E39:E73)</f>
        <v>9</v>
      </c>
      <c r="F36" s="42" t="n">
        <f aca="false">SUM(F39:F73)</f>
        <v>1</v>
      </c>
      <c r="G36" s="42" t="n">
        <f aca="false">SUM(G39:G73)</f>
        <v>2</v>
      </c>
      <c r="H36" s="42" t="n">
        <f aca="false">SUM(H39:H73)</f>
        <v>30</v>
      </c>
      <c r="I36" s="42" t="n">
        <f aca="false">SUM(I39:I73)</f>
        <v>63</v>
      </c>
      <c r="J36" s="42" t="n">
        <f aca="false">SUM(J39:J73)</f>
        <v>40</v>
      </c>
      <c r="K36" s="42" t="n">
        <f aca="false">SUM(K39:K73)</f>
        <v>36</v>
      </c>
      <c r="L36" s="42" t="n">
        <f aca="false">SUM(L39:L73)</f>
        <v>17</v>
      </c>
      <c r="M36" s="42" t="n">
        <f aca="false">SUM(M39:M73)</f>
        <v>17</v>
      </c>
      <c r="N36" s="42" t="n">
        <f aca="false">SUM(N39:N73)</f>
        <v>0</v>
      </c>
    </row>
    <row r="37" customFormat="false" ht="15" hidden="false" customHeight="false" outlineLevel="0" collapsed="false">
      <c r="A37" s="58" t="s">
        <v>148</v>
      </c>
      <c r="B37" s="57"/>
      <c r="C37" s="42" t="n">
        <f aca="false">SUM(C31+C32+C33+C36)</f>
        <v>385</v>
      </c>
      <c r="D37" s="42" t="n">
        <f aca="false">SUM(D31+D32+D33+D36)</f>
        <v>38</v>
      </c>
      <c r="E37" s="42" t="n">
        <f aca="false">SUM(E31+E32+E33+E36)</f>
        <v>29</v>
      </c>
      <c r="F37" s="42" t="n">
        <f aca="false">SUM(F31+F32+F33+F36)</f>
        <v>7</v>
      </c>
      <c r="G37" s="42" t="n">
        <f aca="false">SUM(G32+G33+G36)</f>
        <v>6</v>
      </c>
      <c r="H37" s="42" t="n">
        <f aca="false">SUM(H31+H32+H33+H36)</f>
        <v>45</v>
      </c>
      <c r="I37" s="42" t="n">
        <f aca="false">SUM(I31+I32+I33+I36)</f>
        <v>90</v>
      </c>
      <c r="J37" s="42" t="n">
        <f aca="false">SUM(J32+J33+J36)</f>
        <v>57</v>
      </c>
      <c r="K37" s="42" t="n">
        <f aca="false">SUM(K31+K32+K33+K36)</f>
        <v>59</v>
      </c>
      <c r="L37" s="42" t="n">
        <f aca="false">SUM(L31+L32+L33+L36)</f>
        <v>32</v>
      </c>
      <c r="M37" s="42" t="n">
        <f aca="false">SUM(M31+M32+M33+M36)</f>
        <v>22</v>
      </c>
      <c r="N37" s="42"/>
    </row>
    <row r="38" customFormat="false" ht="15" hidden="false" customHeight="false" outlineLevel="0" collapsed="false">
      <c r="A38" s="59" t="s">
        <v>149</v>
      </c>
      <c r="B38" s="57"/>
      <c r="C38" s="42" t="n">
        <v>386</v>
      </c>
      <c r="D38" s="42" t="n">
        <v>38</v>
      </c>
      <c r="E38" s="42" t="n">
        <v>29</v>
      </c>
      <c r="F38" s="42" t="n">
        <v>7</v>
      </c>
      <c r="G38" s="42" t="n">
        <v>7</v>
      </c>
      <c r="H38" s="42" t="n">
        <v>45</v>
      </c>
      <c r="I38" s="42" t="n">
        <v>90</v>
      </c>
      <c r="J38" s="42" t="n">
        <v>57</v>
      </c>
      <c r="K38" s="42" t="n">
        <v>59</v>
      </c>
      <c r="L38" s="42" t="n">
        <v>32</v>
      </c>
      <c r="M38" s="42" t="n">
        <v>22</v>
      </c>
      <c r="N38" s="42"/>
      <c r="O38" s="0" t="n">
        <f aca="false">SUM(D38:N38)</f>
        <v>386</v>
      </c>
    </row>
    <row r="39" customFormat="false" ht="15" hidden="false" customHeight="false" outlineLevel="0" collapsed="false">
      <c r="A39" s="58" t="s">
        <v>150</v>
      </c>
      <c r="B39" s="57" t="n">
        <v>19</v>
      </c>
      <c r="C39" s="42" t="s">
        <v>28</v>
      </c>
      <c r="D39" s="42" t="s">
        <v>28</v>
      </c>
      <c r="E39" s="42" t="s">
        <v>28</v>
      </c>
      <c r="F39" s="42" t="s">
        <v>28</v>
      </c>
      <c r="G39" s="42" t="s">
        <v>28</v>
      </c>
      <c r="H39" s="42" t="s">
        <v>28</v>
      </c>
      <c r="I39" s="42" t="s">
        <v>28</v>
      </c>
      <c r="J39" s="42" t="s">
        <v>28</v>
      </c>
      <c r="K39" s="42" t="s">
        <v>28</v>
      </c>
      <c r="L39" s="42" t="s">
        <v>28</v>
      </c>
      <c r="M39" s="42" t="s">
        <v>28</v>
      </c>
      <c r="N39" s="42" t="s">
        <v>28</v>
      </c>
    </row>
    <row r="40" customFormat="false" ht="15" hidden="false" customHeight="false" outlineLevel="0" collapsed="false">
      <c r="A40" s="58" t="s">
        <v>151</v>
      </c>
      <c r="B40" s="57" t="n">
        <v>20</v>
      </c>
      <c r="C40" s="42" t="n">
        <v>1</v>
      </c>
      <c r="D40" s="42" t="s">
        <v>28</v>
      </c>
      <c r="E40" s="42" t="s">
        <v>28</v>
      </c>
      <c r="F40" s="42" t="s">
        <v>28</v>
      </c>
      <c r="G40" s="42" t="s">
        <v>28</v>
      </c>
      <c r="H40" s="42" t="s">
        <v>28</v>
      </c>
      <c r="I40" s="42" t="n">
        <v>1</v>
      </c>
      <c r="J40" s="42" t="s">
        <v>28</v>
      </c>
      <c r="K40" s="42" t="s">
        <v>28</v>
      </c>
      <c r="L40" s="42" t="s">
        <v>28</v>
      </c>
      <c r="M40" s="42" t="s">
        <v>28</v>
      </c>
      <c r="N40" s="42" t="s">
        <v>28</v>
      </c>
    </row>
    <row r="41" customFormat="false" ht="15" hidden="false" customHeight="false" outlineLevel="0" collapsed="false">
      <c r="A41" s="58" t="s">
        <v>152</v>
      </c>
      <c r="B41" s="57" t="n">
        <v>21</v>
      </c>
      <c r="C41" s="42" t="n">
        <v>1</v>
      </c>
      <c r="D41" s="42" t="s">
        <v>28</v>
      </c>
      <c r="E41" s="42" t="s">
        <v>28</v>
      </c>
      <c r="F41" s="42" t="s">
        <v>28</v>
      </c>
      <c r="G41" s="42" t="s">
        <v>28</v>
      </c>
      <c r="H41" s="42" t="s">
        <v>28</v>
      </c>
      <c r="I41" s="42" t="s">
        <v>28</v>
      </c>
      <c r="J41" s="42" t="s">
        <v>28</v>
      </c>
      <c r="K41" s="42" t="s">
        <v>28</v>
      </c>
      <c r="L41" s="42" t="s">
        <v>28</v>
      </c>
      <c r="M41" s="42" t="n">
        <v>1</v>
      </c>
      <c r="N41" s="42" t="s">
        <v>28</v>
      </c>
    </row>
    <row r="42" customFormat="false" ht="15" hidden="false" customHeight="false" outlineLevel="0" collapsed="false">
      <c r="A42" s="58" t="s">
        <v>153</v>
      </c>
      <c r="B42" s="57" t="n">
        <v>22</v>
      </c>
      <c r="C42" s="42" t="n">
        <v>20</v>
      </c>
      <c r="D42" s="42" t="n">
        <v>1</v>
      </c>
      <c r="E42" s="42" t="s">
        <v>28</v>
      </c>
      <c r="F42" s="42" t="s">
        <v>28</v>
      </c>
      <c r="G42" s="42" t="s">
        <v>28</v>
      </c>
      <c r="H42" s="42" t="n">
        <v>2</v>
      </c>
      <c r="I42" s="42" t="n">
        <v>5</v>
      </c>
      <c r="J42" s="42" t="n">
        <v>3</v>
      </c>
      <c r="K42" s="42" t="n">
        <v>6</v>
      </c>
      <c r="L42" s="42" t="n">
        <v>2</v>
      </c>
      <c r="M42" s="42" t="n">
        <v>1</v>
      </c>
      <c r="N42" s="42" t="s">
        <v>28</v>
      </c>
    </row>
    <row r="43" customFormat="false" ht="15" hidden="false" customHeight="false" outlineLevel="0" collapsed="false">
      <c r="A43" s="58" t="s">
        <v>154</v>
      </c>
      <c r="B43" s="57" t="n">
        <v>23</v>
      </c>
      <c r="C43" s="42" t="s">
        <v>28</v>
      </c>
      <c r="D43" s="42" t="s">
        <v>28</v>
      </c>
      <c r="E43" s="42" t="s">
        <v>28</v>
      </c>
      <c r="F43" s="42" t="s">
        <v>28</v>
      </c>
      <c r="G43" s="42" t="s">
        <v>28</v>
      </c>
      <c r="H43" s="42" t="s">
        <v>28</v>
      </c>
      <c r="I43" s="42" t="s">
        <v>28</v>
      </c>
      <c r="J43" s="42" t="s">
        <v>28</v>
      </c>
      <c r="K43" s="42" t="s">
        <v>28</v>
      </c>
      <c r="L43" s="42" t="s">
        <v>28</v>
      </c>
      <c r="M43" s="42" t="s">
        <v>28</v>
      </c>
      <c r="N43" s="42" t="s">
        <v>28</v>
      </c>
    </row>
    <row r="44" customFormat="false" ht="15" hidden="false" customHeight="false" outlineLevel="0" collapsed="false">
      <c r="A44" s="58" t="s">
        <v>155</v>
      </c>
      <c r="B44" s="57" t="n">
        <v>24</v>
      </c>
      <c r="C44" s="42" t="s">
        <v>28</v>
      </c>
      <c r="D44" s="42" t="s">
        <v>28</v>
      </c>
      <c r="E44" s="42" t="s">
        <v>28</v>
      </c>
      <c r="F44" s="42" t="s">
        <v>28</v>
      </c>
      <c r="G44" s="42" t="s">
        <v>28</v>
      </c>
      <c r="H44" s="42" t="s">
        <v>28</v>
      </c>
      <c r="I44" s="42" t="s">
        <v>28</v>
      </c>
      <c r="J44" s="42" t="s">
        <v>28</v>
      </c>
      <c r="K44" s="42" t="s">
        <v>28</v>
      </c>
      <c r="L44" s="42" t="s">
        <v>28</v>
      </c>
      <c r="M44" s="42" t="s">
        <v>28</v>
      </c>
      <c r="N44" s="42" t="s">
        <v>28</v>
      </c>
    </row>
    <row r="45" customFormat="false" ht="15" hidden="false" customHeight="false" outlineLevel="0" collapsed="false">
      <c r="A45" s="58" t="s">
        <v>156</v>
      </c>
      <c r="B45" s="57" t="n">
        <v>25</v>
      </c>
      <c r="C45" s="42" t="n">
        <v>3</v>
      </c>
      <c r="D45" s="42" t="s">
        <v>28</v>
      </c>
      <c r="E45" s="42" t="s">
        <v>28</v>
      </c>
      <c r="F45" s="42" t="n">
        <v>1</v>
      </c>
      <c r="G45" s="42" t="s">
        <v>28</v>
      </c>
      <c r="H45" s="42" t="s">
        <v>28</v>
      </c>
      <c r="I45" s="42" t="s">
        <v>28</v>
      </c>
      <c r="J45" s="42" t="n">
        <v>1</v>
      </c>
      <c r="K45" s="42" t="n">
        <v>1</v>
      </c>
      <c r="L45" s="42" t="s">
        <v>28</v>
      </c>
      <c r="M45" s="42" t="s">
        <v>28</v>
      </c>
      <c r="N45" s="42" t="s">
        <v>28</v>
      </c>
    </row>
    <row r="46" customFormat="false" ht="15" hidden="false" customHeight="false" outlineLevel="0" collapsed="false">
      <c r="A46" s="58" t="s">
        <v>157</v>
      </c>
      <c r="B46" s="57" t="n">
        <v>26</v>
      </c>
      <c r="C46" s="42" t="s">
        <v>28</v>
      </c>
      <c r="D46" s="42" t="s">
        <v>28</v>
      </c>
      <c r="E46" s="42" t="s">
        <v>28</v>
      </c>
      <c r="F46" s="42" t="s">
        <v>28</v>
      </c>
      <c r="G46" s="42" t="s">
        <v>28</v>
      </c>
      <c r="H46" s="42" t="s">
        <v>28</v>
      </c>
      <c r="I46" s="42" t="s">
        <v>28</v>
      </c>
      <c r="J46" s="42" t="s">
        <v>28</v>
      </c>
      <c r="K46" s="42" t="s">
        <v>28</v>
      </c>
      <c r="L46" s="42" t="s">
        <v>28</v>
      </c>
      <c r="M46" s="42" t="s">
        <v>28</v>
      </c>
      <c r="N46" s="42" t="s">
        <v>28</v>
      </c>
    </row>
    <row r="47" customFormat="false" ht="15" hidden="false" customHeight="false" outlineLevel="0" collapsed="false">
      <c r="A47" s="58" t="s">
        <v>158</v>
      </c>
      <c r="B47" s="57" t="n">
        <v>27</v>
      </c>
      <c r="C47" s="42" t="s">
        <v>28</v>
      </c>
      <c r="D47" s="42" t="s">
        <v>28</v>
      </c>
      <c r="E47" s="42" t="s">
        <v>28</v>
      </c>
      <c r="F47" s="42" t="s">
        <v>28</v>
      </c>
      <c r="G47" s="42" t="s">
        <v>28</v>
      </c>
      <c r="H47" s="42" t="s">
        <v>28</v>
      </c>
      <c r="I47" s="42" t="s">
        <v>28</v>
      </c>
      <c r="J47" s="42" t="s">
        <v>28</v>
      </c>
      <c r="K47" s="42" t="s">
        <v>28</v>
      </c>
      <c r="L47" s="42" t="s">
        <v>28</v>
      </c>
      <c r="M47" s="42" t="s">
        <v>28</v>
      </c>
      <c r="N47" s="42" t="s">
        <v>28</v>
      </c>
    </row>
    <row r="48" customFormat="false" ht="15" hidden="false" customHeight="false" outlineLevel="0" collapsed="false">
      <c r="A48" s="58" t="s">
        <v>159</v>
      </c>
      <c r="B48" s="57" t="n">
        <v>28</v>
      </c>
      <c r="C48" s="42" t="s">
        <v>28</v>
      </c>
      <c r="D48" s="42" t="s">
        <v>28</v>
      </c>
      <c r="E48" s="42" t="s">
        <v>28</v>
      </c>
      <c r="F48" s="42" t="s">
        <v>28</v>
      </c>
      <c r="G48" s="42" t="s">
        <v>28</v>
      </c>
      <c r="H48" s="42" t="s">
        <v>28</v>
      </c>
      <c r="I48" s="42" t="s">
        <v>28</v>
      </c>
      <c r="J48" s="42" t="s">
        <v>28</v>
      </c>
      <c r="K48" s="42" t="s">
        <v>28</v>
      </c>
      <c r="L48" s="42" t="s">
        <v>28</v>
      </c>
      <c r="M48" s="42" t="s">
        <v>28</v>
      </c>
      <c r="N48" s="42" t="s">
        <v>28</v>
      </c>
    </row>
    <row r="49" customFormat="false" ht="15" hidden="false" customHeight="false" outlineLevel="0" collapsed="false">
      <c r="A49" s="58" t="s">
        <v>160</v>
      </c>
      <c r="B49" s="57" t="n">
        <v>29</v>
      </c>
      <c r="C49" s="42" t="n">
        <v>1</v>
      </c>
      <c r="D49" s="42" t="s">
        <v>28</v>
      </c>
      <c r="E49" s="42" t="s">
        <v>28</v>
      </c>
      <c r="F49" s="42" t="s">
        <v>28</v>
      </c>
      <c r="G49" s="42" t="s">
        <v>28</v>
      </c>
      <c r="H49" s="42" t="s">
        <v>28</v>
      </c>
      <c r="I49" s="42" t="n">
        <v>1</v>
      </c>
      <c r="J49" s="42" t="s">
        <v>28</v>
      </c>
      <c r="K49" s="42" t="s">
        <v>28</v>
      </c>
      <c r="L49" s="42" t="s">
        <v>28</v>
      </c>
      <c r="M49" s="42" t="s">
        <v>28</v>
      </c>
      <c r="N49" s="42" t="s">
        <v>28</v>
      </c>
    </row>
    <row r="50" customFormat="false" ht="15" hidden="false" customHeight="false" outlineLevel="0" collapsed="false">
      <c r="A50" s="58" t="s">
        <v>161</v>
      </c>
      <c r="B50" s="57" t="n">
        <v>30</v>
      </c>
      <c r="C50" s="42" t="s">
        <v>28</v>
      </c>
      <c r="D50" s="42" t="s">
        <v>28</v>
      </c>
      <c r="E50" s="42" t="s">
        <v>28</v>
      </c>
      <c r="F50" s="42" t="s">
        <v>28</v>
      </c>
      <c r="G50" s="42" t="s">
        <v>28</v>
      </c>
      <c r="H50" s="42" t="s">
        <v>28</v>
      </c>
      <c r="I50" s="42" t="s">
        <v>28</v>
      </c>
      <c r="J50" s="42" t="s">
        <v>28</v>
      </c>
      <c r="K50" s="42" t="s">
        <v>28</v>
      </c>
      <c r="L50" s="42" t="s">
        <v>28</v>
      </c>
      <c r="M50" s="42" t="s">
        <v>28</v>
      </c>
      <c r="N50" s="42" t="s">
        <v>28</v>
      </c>
    </row>
    <row r="51" customFormat="false" ht="15" hidden="false" customHeight="false" outlineLevel="0" collapsed="false">
      <c r="A51" s="58" t="s">
        <v>162</v>
      </c>
      <c r="B51" s="57" t="n">
        <v>31</v>
      </c>
      <c r="C51" s="42" t="s">
        <v>28</v>
      </c>
      <c r="D51" s="42" t="s">
        <v>28</v>
      </c>
      <c r="E51" s="42" t="s">
        <v>28</v>
      </c>
      <c r="F51" s="42" t="s">
        <v>28</v>
      </c>
      <c r="G51" s="42" t="s">
        <v>28</v>
      </c>
      <c r="H51" s="42" t="s">
        <v>28</v>
      </c>
      <c r="I51" s="42" t="s">
        <v>28</v>
      </c>
      <c r="J51" s="42" t="s">
        <v>28</v>
      </c>
      <c r="K51" s="42" t="s">
        <v>28</v>
      </c>
      <c r="L51" s="42" t="s">
        <v>28</v>
      </c>
      <c r="M51" s="42" t="s">
        <v>28</v>
      </c>
      <c r="N51" s="42" t="s">
        <v>28</v>
      </c>
    </row>
    <row r="52" customFormat="false" ht="15" hidden="false" customHeight="false" outlineLevel="0" collapsed="false">
      <c r="A52" s="58" t="s">
        <v>163</v>
      </c>
      <c r="B52" s="57" t="n">
        <v>32</v>
      </c>
      <c r="C52" s="42" t="s">
        <v>28</v>
      </c>
      <c r="D52" s="42" t="s">
        <v>28</v>
      </c>
      <c r="E52" s="42" t="s">
        <v>28</v>
      </c>
      <c r="F52" s="42" t="s">
        <v>28</v>
      </c>
      <c r="G52" s="42" t="s">
        <v>28</v>
      </c>
      <c r="H52" s="42" t="s">
        <v>28</v>
      </c>
      <c r="I52" s="42" t="s">
        <v>28</v>
      </c>
      <c r="J52" s="42" t="s">
        <v>28</v>
      </c>
      <c r="K52" s="42" t="s">
        <v>28</v>
      </c>
      <c r="L52" s="42" t="s">
        <v>28</v>
      </c>
      <c r="M52" s="42" t="s">
        <v>28</v>
      </c>
      <c r="N52" s="42" t="s">
        <v>28</v>
      </c>
    </row>
    <row r="53" customFormat="false" ht="15" hidden="false" customHeight="false" outlineLevel="0" collapsed="false">
      <c r="A53" s="58" t="s">
        <v>164</v>
      </c>
      <c r="B53" s="57" t="n">
        <v>33</v>
      </c>
      <c r="C53" s="42" t="s">
        <v>28</v>
      </c>
      <c r="D53" s="42" t="s">
        <v>28</v>
      </c>
      <c r="E53" s="42" t="s">
        <v>28</v>
      </c>
      <c r="F53" s="42" t="s">
        <v>28</v>
      </c>
      <c r="G53" s="42" t="s">
        <v>28</v>
      </c>
      <c r="H53" s="42" t="s">
        <v>28</v>
      </c>
      <c r="I53" s="42" t="s">
        <v>28</v>
      </c>
      <c r="J53" s="42" t="s">
        <v>28</v>
      </c>
      <c r="K53" s="42" t="s">
        <v>28</v>
      </c>
      <c r="L53" s="42" t="s">
        <v>28</v>
      </c>
      <c r="M53" s="42" t="s">
        <v>28</v>
      </c>
      <c r="N53" s="42" t="s">
        <v>28</v>
      </c>
    </row>
    <row r="54" customFormat="false" ht="15" hidden="false" customHeight="false" outlineLevel="0" collapsed="false">
      <c r="A54" s="58" t="s">
        <v>165</v>
      </c>
      <c r="B54" s="57" t="n">
        <v>34</v>
      </c>
      <c r="C54" s="42" t="n">
        <v>1</v>
      </c>
      <c r="D54" s="42" t="s">
        <v>28</v>
      </c>
      <c r="E54" s="42" t="s">
        <v>28</v>
      </c>
      <c r="F54" s="42" t="s">
        <v>28</v>
      </c>
      <c r="G54" s="42" t="s">
        <v>28</v>
      </c>
      <c r="H54" s="42" t="s">
        <v>28</v>
      </c>
      <c r="I54" s="42" t="s">
        <v>28</v>
      </c>
      <c r="J54" s="42" t="s">
        <v>28</v>
      </c>
      <c r="K54" s="42" t="s">
        <v>28</v>
      </c>
      <c r="L54" s="42" t="n">
        <v>1</v>
      </c>
      <c r="M54" s="42" t="s">
        <v>28</v>
      </c>
      <c r="N54" s="42" t="s">
        <v>28</v>
      </c>
    </row>
    <row r="55" customFormat="false" ht="15" hidden="false" customHeight="false" outlineLevel="0" collapsed="false">
      <c r="A55" s="58" t="s">
        <v>166</v>
      </c>
      <c r="B55" s="57" t="n">
        <v>35</v>
      </c>
      <c r="C55" s="42" t="n">
        <v>22</v>
      </c>
      <c r="D55" s="42" t="n">
        <v>1</v>
      </c>
      <c r="E55" s="42" t="s">
        <v>28</v>
      </c>
      <c r="F55" s="42" t="s">
        <v>28</v>
      </c>
      <c r="G55" s="42" t="s">
        <v>28</v>
      </c>
      <c r="H55" s="42" t="n">
        <v>6</v>
      </c>
      <c r="I55" s="42" t="s">
        <v>28</v>
      </c>
      <c r="J55" s="42" t="n">
        <v>6</v>
      </c>
      <c r="K55" s="42" t="n">
        <v>4</v>
      </c>
      <c r="L55" s="42" t="n">
        <v>4</v>
      </c>
      <c r="M55" s="42" t="n">
        <v>1</v>
      </c>
      <c r="N55" s="42" t="s">
        <v>28</v>
      </c>
    </row>
    <row r="56" customFormat="false" ht="15" hidden="false" customHeight="false" outlineLevel="0" collapsed="false">
      <c r="A56" s="58" t="s">
        <v>167</v>
      </c>
      <c r="B56" s="57" t="n">
        <v>36</v>
      </c>
      <c r="C56" s="42" t="s">
        <v>28</v>
      </c>
      <c r="D56" s="42" t="s">
        <v>28</v>
      </c>
      <c r="E56" s="42" t="s">
        <v>28</v>
      </c>
      <c r="F56" s="42" t="s">
        <v>28</v>
      </c>
      <c r="G56" s="42" t="s">
        <v>28</v>
      </c>
      <c r="H56" s="42" t="s">
        <v>28</v>
      </c>
      <c r="I56" s="42" t="s">
        <v>28</v>
      </c>
      <c r="J56" s="42" t="s">
        <v>28</v>
      </c>
      <c r="K56" s="42" t="s">
        <v>28</v>
      </c>
      <c r="L56" s="42" t="s">
        <v>28</v>
      </c>
      <c r="M56" s="42" t="s">
        <v>28</v>
      </c>
      <c r="N56" s="42" t="s">
        <v>28</v>
      </c>
    </row>
    <row r="57" customFormat="false" ht="15" hidden="false" customHeight="false" outlineLevel="0" collapsed="false">
      <c r="A57" s="58" t="s">
        <v>168</v>
      </c>
      <c r="B57" s="57" t="n">
        <v>37</v>
      </c>
      <c r="C57" s="42" t="n">
        <v>93</v>
      </c>
      <c r="D57" s="42" t="n">
        <v>11</v>
      </c>
      <c r="E57" s="42" t="s">
        <v>28</v>
      </c>
      <c r="F57" s="42" t="s">
        <v>28</v>
      </c>
      <c r="G57" s="42" t="n">
        <v>1</v>
      </c>
      <c r="H57" s="42" t="n">
        <v>10</v>
      </c>
      <c r="I57" s="42" t="n">
        <v>24</v>
      </c>
      <c r="J57" s="42" t="n">
        <v>19</v>
      </c>
      <c r="K57" s="42" t="n">
        <v>14</v>
      </c>
      <c r="L57" s="42" t="n">
        <v>6</v>
      </c>
      <c r="M57" s="42" t="n">
        <v>8</v>
      </c>
      <c r="N57" s="42" t="s">
        <v>28</v>
      </c>
    </row>
    <row r="58" customFormat="false" ht="15" hidden="false" customHeight="false" outlineLevel="0" collapsed="false">
      <c r="A58" s="58" t="s">
        <v>169</v>
      </c>
      <c r="B58" s="57" t="n">
        <v>38</v>
      </c>
      <c r="C58" s="42" t="n">
        <v>1</v>
      </c>
      <c r="D58" s="42" t="n">
        <v>1</v>
      </c>
      <c r="E58" s="42" t="s">
        <v>28</v>
      </c>
      <c r="F58" s="42" t="s">
        <v>28</v>
      </c>
      <c r="G58" s="42" t="s">
        <v>28</v>
      </c>
      <c r="H58" s="42" t="s">
        <v>28</v>
      </c>
      <c r="I58" s="42" t="s">
        <v>28</v>
      </c>
      <c r="J58" s="42" t="s">
        <v>28</v>
      </c>
      <c r="K58" s="42" t="s">
        <v>28</v>
      </c>
      <c r="L58" s="42" t="s">
        <v>28</v>
      </c>
      <c r="M58" s="42" t="s">
        <v>28</v>
      </c>
      <c r="N58" s="42" t="s">
        <v>28</v>
      </c>
    </row>
    <row r="59" customFormat="false" ht="15" hidden="false" customHeight="false" outlineLevel="0" collapsed="false">
      <c r="A59" s="58" t="s">
        <v>170</v>
      </c>
      <c r="B59" s="57" t="n">
        <v>39</v>
      </c>
      <c r="C59" s="42" t="n">
        <v>39</v>
      </c>
      <c r="D59" s="42" t="n">
        <v>5</v>
      </c>
      <c r="E59" s="42" t="n">
        <v>1</v>
      </c>
      <c r="F59" s="42" t="s">
        <v>28</v>
      </c>
      <c r="G59" s="42" t="s">
        <v>28</v>
      </c>
      <c r="H59" s="42" t="n">
        <v>8</v>
      </c>
      <c r="I59" s="42" t="n">
        <v>16</v>
      </c>
      <c r="J59" s="42" t="n">
        <v>3</v>
      </c>
      <c r="K59" s="42" t="n">
        <v>4</v>
      </c>
      <c r="L59" s="42" t="s">
        <v>28</v>
      </c>
      <c r="M59" s="42" t="n">
        <v>2</v>
      </c>
      <c r="N59" s="42" t="s">
        <v>28</v>
      </c>
    </row>
    <row r="60" customFormat="false" ht="15" hidden="false" customHeight="false" outlineLevel="0" collapsed="false">
      <c r="A60" s="58" t="s">
        <v>171</v>
      </c>
      <c r="B60" s="57" t="n">
        <v>40</v>
      </c>
      <c r="C60" s="42" t="n">
        <v>2</v>
      </c>
      <c r="D60" s="42" t="s">
        <v>28</v>
      </c>
      <c r="E60" s="42" t="n">
        <v>1</v>
      </c>
      <c r="F60" s="42" t="s">
        <v>28</v>
      </c>
      <c r="G60" s="42" t="s">
        <v>28</v>
      </c>
      <c r="H60" s="42" t="s">
        <v>28</v>
      </c>
      <c r="I60" s="42" t="n">
        <v>1</v>
      </c>
      <c r="J60" s="42" t="s">
        <v>28</v>
      </c>
      <c r="K60" s="42" t="s">
        <v>28</v>
      </c>
      <c r="L60" s="42" t="s">
        <v>28</v>
      </c>
      <c r="M60" s="42" t="s">
        <v>28</v>
      </c>
      <c r="N60" s="42" t="s">
        <v>28</v>
      </c>
    </row>
    <row r="61" customFormat="false" ht="15" hidden="false" customHeight="false" outlineLevel="0" collapsed="false">
      <c r="A61" s="58" t="s">
        <v>172</v>
      </c>
      <c r="B61" s="57" t="n">
        <v>41</v>
      </c>
      <c r="C61" s="42" t="n">
        <v>6</v>
      </c>
      <c r="D61" s="42" t="s">
        <v>28</v>
      </c>
      <c r="E61" s="42" t="s">
        <v>28</v>
      </c>
      <c r="F61" s="42" t="s">
        <v>28</v>
      </c>
      <c r="G61" s="42" t="s">
        <v>28</v>
      </c>
      <c r="H61" s="42" t="s">
        <v>28</v>
      </c>
      <c r="I61" s="42" t="n">
        <v>3</v>
      </c>
      <c r="J61" s="42" t="n">
        <v>1</v>
      </c>
      <c r="K61" s="42" t="s">
        <v>28</v>
      </c>
      <c r="L61" s="42" t="n">
        <v>2</v>
      </c>
      <c r="M61" s="42" t="s">
        <v>28</v>
      </c>
      <c r="N61" s="42" t="s">
        <v>28</v>
      </c>
    </row>
    <row r="62" customFormat="false" ht="15" hidden="false" customHeight="false" outlineLevel="0" collapsed="false">
      <c r="A62" s="58" t="s">
        <v>173</v>
      </c>
      <c r="B62" s="57" t="n">
        <v>42</v>
      </c>
      <c r="C62" s="42" t="n">
        <v>4</v>
      </c>
      <c r="D62" s="42" t="s">
        <v>28</v>
      </c>
      <c r="E62" s="42" t="n">
        <v>1</v>
      </c>
      <c r="F62" s="42" t="s">
        <v>28</v>
      </c>
      <c r="G62" s="42" t="s">
        <v>28</v>
      </c>
      <c r="H62" s="42" t="s">
        <v>28</v>
      </c>
      <c r="I62" s="42" t="n">
        <v>2</v>
      </c>
      <c r="J62" s="42" t="n">
        <v>1</v>
      </c>
      <c r="K62" s="42" t="s">
        <v>28</v>
      </c>
      <c r="L62" s="42" t="s">
        <v>28</v>
      </c>
      <c r="M62" s="42" t="s">
        <v>28</v>
      </c>
      <c r="N62" s="42" t="s">
        <v>28</v>
      </c>
    </row>
    <row r="63" customFormat="false" ht="27" hidden="false" customHeight="true" outlineLevel="0" collapsed="false">
      <c r="A63" s="60" t="s">
        <v>174</v>
      </c>
      <c r="B63" s="61" t="n">
        <v>43</v>
      </c>
      <c r="C63" s="62" t="n">
        <v>4</v>
      </c>
      <c r="D63" s="62" t="s">
        <v>28</v>
      </c>
      <c r="E63" s="62" t="s">
        <v>28</v>
      </c>
      <c r="F63" s="62" t="s">
        <v>28</v>
      </c>
      <c r="G63" s="62" t="s">
        <v>28</v>
      </c>
      <c r="H63" s="62" t="s">
        <v>28</v>
      </c>
      <c r="I63" s="62" t="n">
        <v>1</v>
      </c>
      <c r="J63" s="62" t="n">
        <v>1</v>
      </c>
      <c r="K63" s="62" t="n">
        <v>1</v>
      </c>
      <c r="L63" s="62" t="s">
        <v>28</v>
      </c>
      <c r="M63" s="62" t="n">
        <v>1</v>
      </c>
      <c r="N63" s="62" t="s">
        <v>28</v>
      </c>
    </row>
    <row r="64" customFormat="false" ht="15" hidden="false" customHeight="true" outlineLevel="0" collapsed="false">
      <c r="A64" s="63" t="s">
        <v>175</v>
      </c>
      <c r="B64" s="61"/>
      <c r="C64" s="62"/>
      <c r="D64" s="62"/>
      <c r="E64" s="62"/>
      <c r="F64" s="62"/>
      <c r="G64" s="62"/>
      <c r="H64" s="62"/>
      <c r="I64" s="62"/>
      <c r="J64" s="62"/>
      <c r="K64" s="62"/>
      <c r="L64" s="62"/>
      <c r="M64" s="62"/>
      <c r="N64" s="62"/>
    </row>
    <row r="65" customFormat="false" ht="15" hidden="false" customHeight="false" outlineLevel="0" collapsed="false">
      <c r="A65" s="58" t="s">
        <v>176</v>
      </c>
      <c r="B65" s="57" t="n">
        <v>44</v>
      </c>
      <c r="C65" s="42" t="n">
        <v>23</v>
      </c>
      <c r="D65" s="42" t="n">
        <v>7</v>
      </c>
      <c r="E65" s="42" t="n">
        <v>2</v>
      </c>
      <c r="F65" s="42" t="s">
        <v>28</v>
      </c>
      <c r="G65" s="42" t="n">
        <v>1</v>
      </c>
      <c r="H65" s="42" t="n">
        <v>2</v>
      </c>
      <c r="I65" s="42" t="n">
        <v>3</v>
      </c>
      <c r="J65" s="42" t="n">
        <v>2</v>
      </c>
      <c r="K65" s="42" t="n">
        <v>3</v>
      </c>
      <c r="L65" s="42" t="n">
        <v>1</v>
      </c>
      <c r="M65" s="42" t="n">
        <v>2</v>
      </c>
      <c r="N65" s="42" t="s">
        <v>28</v>
      </c>
    </row>
    <row r="66" customFormat="false" ht="15" hidden="false" customHeight="false" outlineLevel="0" collapsed="false">
      <c r="A66" s="58" t="s">
        <v>177</v>
      </c>
      <c r="B66" s="57" t="n">
        <v>45</v>
      </c>
      <c r="C66" s="42" t="s">
        <v>28</v>
      </c>
      <c r="D66" s="42" t="s">
        <v>28</v>
      </c>
      <c r="E66" s="42" t="s">
        <v>28</v>
      </c>
      <c r="F66" s="42" t="s">
        <v>28</v>
      </c>
      <c r="G66" s="42" t="s">
        <v>28</v>
      </c>
      <c r="H66" s="42" t="s">
        <v>28</v>
      </c>
      <c r="I66" s="42" t="s">
        <v>28</v>
      </c>
      <c r="J66" s="42" t="s">
        <v>28</v>
      </c>
      <c r="K66" s="42" t="s">
        <v>28</v>
      </c>
      <c r="L66" s="42" t="s">
        <v>28</v>
      </c>
      <c r="M66" s="42" t="s">
        <v>28</v>
      </c>
      <c r="N66" s="42" t="s">
        <v>28</v>
      </c>
    </row>
    <row r="67" customFormat="false" ht="15" hidden="false" customHeight="false" outlineLevel="0" collapsed="false">
      <c r="A67" s="58" t="s">
        <v>178</v>
      </c>
      <c r="B67" s="57" t="n">
        <v>46</v>
      </c>
      <c r="C67" s="42" t="n">
        <v>7</v>
      </c>
      <c r="D67" s="42" t="s">
        <v>28</v>
      </c>
      <c r="E67" s="42" t="n">
        <v>1</v>
      </c>
      <c r="F67" s="42" t="s">
        <v>28</v>
      </c>
      <c r="G67" s="42" t="s">
        <v>28</v>
      </c>
      <c r="H67" s="42" t="n">
        <v>1</v>
      </c>
      <c r="I67" s="42" t="n">
        <v>2</v>
      </c>
      <c r="J67" s="42" t="n">
        <v>1</v>
      </c>
      <c r="K67" s="42" t="s">
        <v>28</v>
      </c>
      <c r="L67" s="42" t="n">
        <v>1</v>
      </c>
      <c r="M67" s="42" t="n">
        <v>1</v>
      </c>
      <c r="N67" s="42" t="s">
        <v>28</v>
      </c>
    </row>
    <row r="68" customFormat="false" ht="15" hidden="false" customHeight="false" outlineLevel="0" collapsed="false">
      <c r="A68" s="58" t="s">
        <v>179</v>
      </c>
      <c r="B68" s="57" t="n">
        <v>47</v>
      </c>
      <c r="C68" s="42" t="n">
        <v>1</v>
      </c>
      <c r="D68" s="42" t="s">
        <v>28</v>
      </c>
      <c r="E68" s="42" t="s">
        <v>28</v>
      </c>
      <c r="F68" s="42" t="s">
        <v>28</v>
      </c>
      <c r="G68" s="42" t="s">
        <v>28</v>
      </c>
      <c r="H68" s="42" t="s">
        <v>28</v>
      </c>
      <c r="I68" s="42" t="s">
        <v>28</v>
      </c>
      <c r="J68" s="42" t="n">
        <v>1</v>
      </c>
      <c r="K68" s="42" t="s">
        <v>28</v>
      </c>
      <c r="L68" s="42" t="s">
        <v>28</v>
      </c>
      <c r="M68" s="42" t="s">
        <v>28</v>
      </c>
      <c r="N68" s="42" t="s">
        <v>28</v>
      </c>
    </row>
    <row r="69" customFormat="false" ht="15" hidden="false" customHeight="false" outlineLevel="0" collapsed="false">
      <c r="A69" s="58" t="s">
        <v>180</v>
      </c>
      <c r="B69" s="57" t="n">
        <v>48</v>
      </c>
      <c r="C69" s="42" t="n">
        <v>12</v>
      </c>
      <c r="D69" s="42" t="n">
        <v>6</v>
      </c>
      <c r="E69" s="42" t="n">
        <v>1</v>
      </c>
      <c r="F69" s="42" t="s">
        <v>28</v>
      </c>
      <c r="G69" s="42" t="s">
        <v>28</v>
      </c>
      <c r="H69" s="42" t="n">
        <v>1</v>
      </c>
      <c r="I69" s="42" t="n">
        <v>2</v>
      </c>
      <c r="J69" s="42" t="s">
        <v>28</v>
      </c>
      <c r="K69" s="42" t="n">
        <v>2</v>
      </c>
      <c r="L69" s="42" t="s">
        <v>28</v>
      </c>
      <c r="M69" s="42" t="s">
        <v>28</v>
      </c>
      <c r="N69" s="42" t="s">
        <v>28</v>
      </c>
    </row>
    <row r="70" customFormat="false" ht="15" hidden="false" customHeight="false" outlineLevel="0" collapsed="false">
      <c r="A70" s="58" t="s">
        <v>181</v>
      </c>
      <c r="B70" s="57" t="n">
        <v>49</v>
      </c>
      <c r="C70" s="42" t="n">
        <v>1</v>
      </c>
      <c r="D70" s="42" t="s">
        <v>28</v>
      </c>
      <c r="E70" s="42" t="s">
        <v>28</v>
      </c>
      <c r="F70" s="42" t="s">
        <v>28</v>
      </c>
      <c r="G70" s="42" t="s">
        <v>28</v>
      </c>
      <c r="H70" s="42" t="s">
        <v>28</v>
      </c>
      <c r="I70" s="42" t="s">
        <v>28</v>
      </c>
      <c r="J70" s="42" t="s">
        <v>28</v>
      </c>
      <c r="K70" s="42" t="n">
        <v>1</v>
      </c>
      <c r="L70" s="42" t="s">
        <v>28</v>
      </c>
      <c r="M70" s="42" t="s">
        <v>28</v>
      </c>
      <c r="N70" s="42" t="s">
        <v>28</v>
      </c>
    </row>
    <row r="71" customFormat="false" ht="15" hidden="false" customHeight="false" outlineLevel="0" collapsed="false">
      <c r="A71" s="58" t="s">
        <v>182</v>
      </c>
      <c r="B71" s="57" t="n">
        <v>50</v>
      </c>
      <c r="C71" s="42" t="s">
        <v>28</v>
      </c>
      <c r="D71" s="42" t="s">
        <v>28</v>
      </c>
      <c r="E71" s="42" t="s">
        <v>28</v>
      </c>
      <c r="F71" s="42" t="s">
        <v>28</v>
      </c>
      <c r="G71" s="42" t="s">
        <v>28</v>
      </c>
      <c r="H71" s="42" t="s">
        <v>28</v>
      </c>
      <c r="I71" s="42" t="s">
        <v>28</v>
      </c>
      <c r="J71" s="42" t="s">
        <v>28</v>
      </c>
      <c r="K71" s="42" t="s">
        <v>28</v>
      </c>
      <c r="L71" s="42" t="s">
        <v>28</v>
      </c>
      <c r="M71" s="42" t="s">
        <v>28</v>
      </c>
      <c r="N71" s="42" t="s">
        <v>28</v>
      </c>
    </row>
    <row r="72" customFormat="false" ht="15" hidden="false" customHeight="false" outlineLevel="0" collapsed="false">
      <c r="A72" s="58" t="s">
        <v>183</v>
      </c>
      <c r="B72" s="57" t="n">
        <v>51</v>
      </c>
      <c r="C72" s="42" t="n">
        <v>6</v>
      </c>
      <c r="D72" s="42" t="n">
        <v>1</v>
      </c>
      <c r="E72" s="42" t="n">
        <v>2</v>
      </c>
      <c r="F72" s="42" t="s">
        <v>28</v>
      </c>
      <c r="G72" s="42" t="s">
        <v>28</v>
      </c>
      <c r="H72" s="42" t="s">
        <v>28</v>
      </c>
      <c r="I72" s="42" t="n">
        <v>2</v>
      </c>
      <c r="J72" s="42" t="n">
        <v>1</v>
      </c>
      <c r="K72" s="42" t="s">
        <v>28</v>
      </c>
      <c r="L72" s="42" t="s">
        <v>28</v>
      </c>
      <c r="M72" s="42" t="s">
        <v>28</v>
      </c>
      <c r="N72" s="42" t="s">
        <v>28</v>
      </c>
    </row>
    <row r="73" customFormat="false" ht="15" hidden="false" customHeight="false" outlineLevel="0" collapsed="false">
      <c r="A73" s="58" t="s">
        <v>184</v>
      </c>
      <c r="B73" s="57" t="n">
        <v>52</v>
      </c>
      <c r="C73" s="42" t="s">
        <v>28</v>
      </c>
      <c r="D73" s="42" t="s">
        <v>28</v>
      </c>
      <c r="E73" s="42" t="s">
        <v>28</v>
      </c>
      <c r="F73" s="42" t="s">
        <v>28</v>
      </c>
      <c r="G73" s="42" t="s">
        <v>28</v>
      </c>
      <c r="H73" s="42" t="s">
        <v>28</v>
      </c>
      <c r="I73" s="42" t="s">
        <v>28</v>
      </c>
      <c r="J73" s="42" t="s">
        <v>28</v>
      </c>
      <c r="K73" s="42" t="s">
        <v>28</v>
      </c>
      <c r="L73" s="42" t="s">
        <v>28</v>
      </c>
      <c r="M73" s="42" t="s">
        <v>28</v>
      </c>
      <c r="N73" s="42" t="s">
        <v>28</v>
      </c>
    </row>
    <row r="74" customFormat="false" ht="15" hidden="false" customHeight="false" outlineLevel="0" collapsed="false">
      <c r="A74" s="58" t="s">
        <v>185</v>
      </c>
      <c r="B74" s="57"/>
      <c r="C74" s="42" t="n">
        <f aca="false">SUM(C76:C108)</f>
        <v>56</v>
      </c>
      <c r="D74" s="42" t="n">
        <f aca="false">SUM(D76:D108)</f>
        <v>10</v>
      </c>
      <c r="E74" s="42" t="n">
        <f aca="false">SUM(E76:E108)</f>
        <v>12</v>
      </c>
      <c r="F74" s="42" t="n">
        <f aca="false">SUM(F76:F108)</f>
        <v>0</v>
      </c>
      <c r="G74" s="42" t="n">
        <f aca="false">SUM(G76:G108)</f>
        <v>1</v>
      </c>
      <c r="H74" s="42" t="n">
        <f aca="false">SUM(H76:H108)</f>
        <v>1</v>
      </c>
      <c r="I74" s="42" t="n">
        <f aca="false">SUM(I76:I108)</f>
        <v>16</v>
      </c>
      <c r="J74" s="42" t="n">
        <f aca="false">SUM(J76:J108)</f>
        <v>7</v>
      </c>
      <c r="K74" s="42" t="n">
        <f aca="false">SUM(K76:K108)</f>
        <v>1</v>
      </c>
      <c r="L74" s="42" t="n">
        <f aca="false">SUM(L76:L108)</f>
        <v>2</v>
      </c>
      <c r="M74" s="42" t="n">
        <f aca="false">SUM(M76:M108)</f>
        <v>6</v>
      </c>
      <c r="N74" s="42" t="n">
        <f aca="false">SUM(N76:N108)</f>
        <v>0</v>
      </c>
    </row>
    <row r="75" customFormat="false" ht="15" hidden="false" customHeight="false" outlineLevel="0" collapsed="false">
      <c r="A75" s="64" t="s">
        <v>186</v>
      </c>
      <c r="B75" s="57"/>
      <c r="C75" s="42" t="n">
        <v>55</v>
      </c>
      <c r="D75" s="42" t="n">
        <v>10</v>
      </c>
      <c r="E75" s="42" t="n">
        <v>12</v>
      </c>
      <c r="F75" s="42"/>
      <c r="G75" s="42"/>
      <c r="H75" s="42" t="n">
        <v>1</v>
      </c>
      <c r="I75" s="42" t="n">
        <v>16</v>
      </c>
      <c r="J75" s="42" t="n">
        <v>7</v>
      </c>
      <c r="K75" s="42" t="n">
        <v>1</v>
      </c>
      <c r="L75" s="42" t="n">
        <v>2</v>
      </c>
      <c r="M75" s="42" t="n">
        <v>6</v>
      </c>
      <c r="N75" s="42"/>
      <c r="O75" s="0" t="n">
        <f aca="false">SUM(D75:N75)</f>
        <v>55</v>
      </c>
    </row>
    <row r="76" customFormat="false" ht="15" hidden="false" customHeight="false" outlineLevel="0" collapsed="false">
      <c r="A76" s="58" t="s">
        <v>187</v>
      </c>
      <c r="B76" s="57" t="n">
        <v>53</v>
      </c>
      <c r="C76" s="42" t="n">
        <v>1</v>
      </c>
      <c r="D76" s="42" t="s">
        <v>28</v>
      </c>
      <c r="E76" s="42" t="s">
        <v>28</v>
      </c>
      <c r="F76" s="42" t="s">
        <v>28</v>
      </c>
      <c r="G76" s="42" t="n">
        <v>1</v>
      </c>
      <c r="H76" s="42" t="s">
        <v>28</v>
      </c>
      <c r="I76" s="42" t="s">
        <v>28</v>
      </c>
      <c r="J76" s="42" t="s">
        <v>28</v>
      </c>
      <c r="K76" s="42" t="s">
        <v>28</v>
      </c>
      <c r="L76" s="42" t="s">
        <v>28</v>
      </c>
      <c r="M76" s="42" t="s">
        <v>28</v>
      </c>
      <c r="N76" s="42" t="s">
        <v>28</v>
      </c>
    </row>
    <row r="77" customFormat="false" ht="15" hidden="false" customHeight="false" outlineLevel="0" collapsed="false">
      <c r="A77" s="58" t="s">
        <v>188</v>
      </c>
      <c r="B77" s="57" t="n">
        <v>54</v>
      </c>
      <c r="C77" s="42" t="s">
        <v>28</v>
      </c>
      <c r="D77" s="42" t="s">
        <v>28</v>
      </c>
      <c r="E77" s="42" t="s">
        <v>28</v>
      </c>
      <c r="F77" s="42" t="s">
        <v>28</v>
      </c>
      <c r="G77" s="42" t="s">
        <v>28</v>
      </c>
      <c r="H77" s="42" t="s">
        <v>28</v>
      </c>
      <c r="I77" s="42" t="s">
        <v>28</v>
      </c>
      <c r="J77" s="42" t="s">
        <v>28</v>
      </c>
      <c r="K77" s="42" t="s">
        <v>28</v>
      </c>
      <c r="L77" s="42" t="s">
        <v>28</v>
      </c>
      <c r="M77" s="42" t="s">
        <v>28</v>
      </c>
      <c r="N77" s="42" t="s">
        <v>28</v>
      </c>
    </row>
    <row r="78" customFormat="false" ht="15" hidden="false" customHeight="false" outlineLevel="0" collapsed="false">
      <c r="A78" s="58" t="s">
        <v>189</v>
      </c>
      <c r="B78" s="57" t="n">
        <v>55</v>
      </c>
      <c r="C78" s="42" t="n">
        <v>3</v>
      </c>
      <c r="D78" s="42" t="s">
        <v>28</v>
      </c>
      <c r="E78" s="42" t="s">
        <v>28</v>
      </c>
      <c r="F78" s="42" t="s">
        <v>28</v>
      </c>
      <c r="G78" s="42" t="s">
        <v>28</v>
      </c>
      <c r="H78" s="42" t="n">
        <v>1</v>
      </c>
      <c r="I78" s="42" t="n">
        <v>1</v>
      </c>
      <c r="J78" s="42" t="s">
        <v>28</v>
      </c>
      <c r="K78" s="42" t="s">
        <v>28</v>
      </c>
      <c r="L78" s="42" t="s">
        <v>28</v>
      </c>
      <c r="M78" s="42" t="n">
        <v>1</v>
      </c>
      <c r="N78" s="42" t="s">
        <v>28</v>
      </c>
    </row>
    <row r="79" customFormat="false" ht="15" hidden="false" customHeight="false" outlineLevel="0" collapsed="false">
      <c r="A79" s="58" t="s">
        <v>190</v>
      </c>
      <c r="B79" s="57" t="n">
        <v>56</v>
      </c>
      <c r="C79" s="42" t="s">
        <v>28</v>
      </c>
      <c r="D79" s="42" t="s">
        <v>28</v>
      </c>
      <c r="E79" s="42" t="s">
        <v>28</v>
      </c>
      <c r="F79" s="42" t="s">
        <v>28</v>
      </c>
      <c r="G79" s="42" t="s">
        <v>28</v>
      </c>
      <c r="H79" s="42" t="s">
        <v>28</v>
      </c>
      <c r="I79" s="42" t="s">
        <v>28</v>
      </c>
      <c r="J79" s="42" t="s">
        <v>28</v>
      </c>
      <c r="K79" s="42" t="s">
        <v>28</v>
      </c>
      <c r="L79" s="42" t="s">
        <v>28</v>
      </c>
      <c r="M79" s="42" t="s">
        <v>28</v>
      </c>
      <c r="N79" s="42" t="s">
        <v>28</v>
      </c>
    </row>
    <row r="80" customFormat="false" ht="15" hidden="false" customHeight="false" outlineLevel="0" collapsed="false">
      <c r="A80" s="58" t="s">
        <v>191</v>
      </c>
      <c r="B80" s="57" t="n">
        <v>57</v>
      </c>
      <c r="C80" s="42" t="s">
        <v>28</v>
      </c>
      <c r="D80" s="42" t="s">
        <v>28</v>
      </c>
      <c r="E80" s="42" t="s">
        <v>28</v>
      </c>
      <c r="F80" s="42" t="s">
        <v>28</v>
      </c>
      <c r="G80" s="42" t="s">
        <v>28</v>
      </c>
      <c r="H80" s="42" t="s">
        <v>28</v>
      </c>
      <c r="I80" s="42" t="s">
        <v>28</v>
      </c>
      <c r="J80" s="42" t="s">
        <v>28</v>
      </c>
      <c r="K80" s="42" t="s">
        <v>28</v>
      </c>
      <c r="L80" s="42" t="s">
        <v>28</v>
      </c>
      <c r="M80" s="42" t="s">
        <v>28</v>
      </c>
      <c r="N80" s="42" t="s">
        <v>28</v>
      </c>
    </row>
    <row r="81" customFormat="false" ht="15" hidden="false" customHeight="false" outlineLevel="0" collapsed="false">
      <c r="A81" s="58" t="s">
        <v>192</v>
      </c>
      <c r="B81" s="57" t="n">
        <v>58</v>
      </c>
      <c r="C81" s="42" t="s">
        <v>28</v>
      </c>
      <c r="D81" s="42" t="s">
        <v>28</v>
      </c>
      <c r="E81" s="42" t="s">
        <v>28</v>
      </c>
      <c r="F81" s="42" t="s">
        <v>28</v>
      </c>
      <c r="G81" s="42" t="s">
        <v>28</v>
      </c>
      <c r="H81" s="42" t="s">
        <v>28</v>
      </c>
      <c r="I81" s="42" t="s">
        <v>28</v>
      </c>
      <c r="J81" s="42" t="s">
        <v>28</v>
      </c>
      <c r="K81" s="42" t="s">
        <v>28</v>
      </c>
      <c r="L81" s="42" t="s">
        <v>28</v>
      </c>
      <c r="M81" s="42" t="s">
        <v>28</v>
      </c>
      <c r="N81" s="42" t="s">
        <v>28</v>
      </c>
    </row>
    <row r="82" customFormat="false" ht="15" hidden="false" customHeight="false" outlineLevel="0" collapsed="false">
      <c r="A82" s="58" t="s">
        <v>193</v>
      </c>
      <c r="B82" s="57" t="n">
        <v>59</v>
      </c>
      <c r="C82" s="42" t="s">
        <v>28</v>
      </c>
      <c r="D82" s="42" t="s">
        <v>28</v>
      </c>
      <c r="E82" s="42" t="s">
        <v>28</v>
      </c>
      <c r="F82" s="42" t="s">
        <v>28</v>
      </c>
      <c r="G82" s="42" t="s">
        <v>28</v>
      </c>
      <c r="H82" s="42" t="s">
        <v>28</v>
      </c>
      <c r="I82" s="42" t="s">
        <v>28</v>
      </c>
      <c r="J82" s="42" t="s">
        <v>28</v>
      </c>
      <c r="K82" s="42" t="s">
        <v>28</v>
      </c>
      <c r="L82" s="42" t="s">
        <v>28</v>
      </c>
      <c r="M82" s="42" t="s">
        <v>28</v>
      </c>
      <c r="N82" s="42" t="s">
        <v>28</v>
      </c>
    </row>
    <row r="83" customFormat="false" ht="15" hidden="false" customHeight="false" outlineLevel="0" collapsed="false">
      <c r="A83" s="58" t="s">
        <v>194</v>
      </c>
      <c r="B83" s="57" t="n">
        <v>60</v>
      </c>
      <c r="C83" s="42" t="n">
        <v>1</v>
      </c>
      <c r="D83" s="42" t="s">
        <v>28</v>
      </c>
      <c r="E83" s="42" t="s">
        <v>28</v>
      </c>
      <c r="F83" s="42" t="s">
        <v>28</v>
      </c>
      <c r="G83" s="42" t="s">
        <v>28</v>
      </c>
      <c r="H83" s="42" t="s">
        <v>28</v>
      </c>
      <c r="I83" s="42" t="n">
        <v>1</v>
      </c>
      <c r="J83" s="42" t="s">
        <v>28</v>
      </c>
      <c r="K83" s="42" t="s">
        <v>28</v>
      </c>
      <c r="L83" s="42" t="s">
        <v>28</v>
      </c>
      <c r="M83" s="42" t="s">
        <v>28</v>
      </c>
      <c r="N83" s="42" t="s">
        <v>28</v>
      </c>
    </row>
    <row r="84" customFormat="false" ht="15" hidden="false" customHeight="false" outlineLevel="0" collapsed="false">
      <c r="A84" s="58" t="s">
        <v>195</v>
      </c>
      <c r="B84" s="57" t="n">
        <v>61</v>
      </c>
      <c r="C84" s="42" t="n">
        <v>1</v>
      </c>
      <c r="D84" s="42" t="s">
        <v>28</v>
      </c>
      <c r="E84" s="42" t="s">
        <v>28</v>
      </c>
      <c r="F84" s="42" t="s">
        <v>28</v>
      </c>
      <c r="G84" s="42" t="s">
        <v>28</v>
      </c>
      <c r="H84" s="42" t="s">
        <v>28</v>
      </c>
      <c r="I84" s="42" t="s">
        <v>28</v>
      </c>
      <c r="J84" s="42" t="n">
        <v>1</v>
      </c>
      <c r="K84" s="42" t="s">
        <v>28</v>
      </c>
      <c r="L84" s="42" t="s">
        <v>28</v>
      </c>
      <c r="M84" s="42" t="s">
        <v>28</v>
      </c>
      <c r="N84" s="42" t="s">
        <v>28</v>
      </c>
    </row>
    <row r="85" customFormat="false" ht="15" hidden="false" customHeight="false" outlineLevel="0" collapsed="false">
      <c r="A85" s="58" t="s">
        <v>196</v>
      </c>
      <c r="B85" s="57" t="n">
        <v>62</v>
      </c>
      <c r="C85" s="42" t="s">
        <v>28</v>
      </c>
      <c r="D85" s="42" t="s">
        <v>28</v>
      </c>
      <c r="E85" s="42" t="s">
        <v>28</v>
      </c>
      <c r="F85" s="42" t="s">
        <v>28</v>
      </c>
      <c r="G85" s="42" t="s">
        <v>28</v>
      </c>
      <c r="H85" s="42" t="s">
        <v>28</v>
      </c>
      <c r="I85" s="42" t="s">
        <v>28</v>
      </c>
      <c r="J85" s="42" t="s">
        <v>28</v>
      </c>
      <c r="K85" s="42" t="s">
        <v>28</v>
      </c>
      <c r="L85" s="42" t="s">
        <v>28</v>
      </c>
      <c r="M85" s="42" t="s">
        <v>28</v>
      </c>
      <c r="N85" s="42" t="s">
        <v>28</v>
      </c>
    </row>
    <row r="86" customFormat="false" ht="15" hidden="false" customHeight="false" outlineLevel="0" collapsed="false">
      <c r="A86" s="58" t="s">
        <v>197</v>
      </c>
      <c r="B86" s="57" t="n">
        <v>63</v>
      </c>
      <c r="C86" s="42" t="s">
        <v>28</v>
      </c>
      <c r="D86" s="42" t="s">
        <v>28</v>
      </c>
      <c r="E86" s="42" t="s">
        <v>28</v>
      </c>
      <c r="F86" s="42" t="s">
        <v>28</v>
      </c>
      <c r="G86" s="42" t="s">
        <v>28</v>
      </c>
      <c r="H86" s="42" t="s">
        <v>28</v>
      </c>
      <c r="I86" s="42" t="s">
        <v>28</v>
      </c>
      <c r="J86" s="42" t="s">
        <v>28</v>
      </c>
      <c r="K86" s="42" t="s">
        <v>28</v>
      </c>
      <c r="L86" s="42" t="s">
        <v>28</v>
      </c>
      <c r="M86" s="42" t="s">
        <v>28</v>
      </c>
      <c r="N86" s="42" t="s">
        <v>28</v>
      </c>
    </row>
    <row r="87" customFormat="false" ht="15" hidden="false" customHeight="false" outlineLevel="0" collapsed="false">
      <c r="A87" s="58" t="s">
        <v>198</v>
      </c>
      <c r="B87" s="57" t="n">
        <v>64</v>
      </c>
      <c r="C87" s="42" t="s">
        <v>28</v>
      </c>
      <c r="D87" s="42" t="s">
        <v>28</v>
      </c>
      <c r="E87" s="42" t="s">
        <v>28</v>
      </c>
      <c r="F87" s="42" t="s">
        <v>28</v>
      </c>
      <c r="G87" s="42" t="s">
        <v>28</v>
      </c>
      <c r="H87" s="42" t="s">
        <v>28</v>
      </c>
      <c r="I87" s="42" t="s">
        <v>28</v>
      </c>
      <c r="J87" s="42" t="s">
        <v>28</v>
      </c>
      <c r="K87" s="42" t="s">
        <v>28</v>
      </c>
      <c r="L87" s="42" t="s">
        <v>28</v>
      </c>
      <c r="M87" s="42" t="s">
        <v>28</v>
      </c>
      <c r="N87" s="42" t="s">
        <v>28</v>
      </c>
    </row>
    <row r="88" customFormat="false" ht="15" hidden="false" customHeight="false" outlineLevel="0" collapsed="false">
      <c r="A88" s="58" t="s">
        <v>199</v>
      </c>
      <c r="B88" s="57" t="n">
        <v>65</v>
      </c>
      <c r="C88" s="42" t="s">
        <v>28</v>
      </c>
      <c r="D88" s="42" t="s">
        <v>28</v>
      </c>
      <c r="E88" s="42" t="s">
        <v>28</v>
      </c>
      <c r="F88" s="42" t="s">
        <v>28</v>
      </c>
      <c r="G88" s="42" t="s">
        <v>28</v>
      </c>
      <c r="H88" s="42" t="s">
        <v>28</v>
      </c>
      <c r="I88" s="42" t="s">
        <v>28</v>
      </c>
      <c r="J88" s="42" t="s">
        <v>28</v>
      </c>
      <c r="K88" s="42" t="s">
        <v>28</v>
      </c>
      <c r="L88" s="42" t="s">
        <v>28</v>
      </c>
      <c r="M88" s="42" t="s">
        <v>28</v>
      </c>
      <c r="N88" s="42" t="s">
        <v>28</v>
      </c>
    </row>
    <row r="89" customFormat="false" ht="15" hidden="false" customHeight="false" outlineLevel="0" collapsed="false">
      <c r="A89" s="58" t="s">
        <v>200</v>
      </c>
      <c r="B89" s="57" t="n">
        <v>66</v>
      </c>
      <c r="C89" s="42" t="s">
        <v>28</v>
      </c>
      <c r="D89" s="42" t="s">
        <v>28</v>
      </c>
      <c r="E89" s="42" t="s">
        <v>28</v>
      </c>
      <c r="F89" s="42" t="s">
        <v>28</v>
      </c>
      <c r="G89" s="42" t="s">
        <v>28</v>
      </c>
      <c r="H89" s="42" t="s">
        <v>28</v>
      </c>
      <c r="I89" s="42" t="s">
        <v>28</v>
      </c>
      <c r="J89" s="42" t="s">
        <v>28</v>
      </c>
      <c r="K89" s="42" t="s">
        <v>28</v>
      </c>
      <c r="L89" s="42" t="s">
        <v>28</v>
      </c>
      <c r="M89" s="42" t="s">
        <v>28</v>
      </c>
      <c r="N89" s="42" t="s">
        <v>28</v>
      </c>
    </row>
    <row r="90" customFormat="false" ht="15" hidden="false" customHeight="false" outlineLevel="0" collapsed="false">
      <c r="A90" s="58" t="s">
        <v>201</v>
      </c>
      <c r="B90" s="57" t="n">
        <v>67</v>
      </c>
      <c r="C90" s="42" t="s">
        <v>28</v>
      </c>
      <c r="D90" s="42" t="s">
        <v>28</v>
      </c>
      <c r="E90" s="42" t="s">
        <v>28</v>
      </c>
      <c r="F90" s="42" t="s">
        <v>28</v>
      </c>
      <c r="G90" s="42" t="s">
        <v>28</v>
      </c>
      <c r="H90" s="42" t="s">
        <v>28</v>
      </c>
      <c r="I90" s="42" t="s">
        <v>28</v>
      </c>
      <c r="J90" s="42" t="s">
        <v>28</v>
      </c>
      <c r="K90" s="42" t="s">
        <v>28</v>
      </c>
      <c r="L90" s="42" t="s">
        <v>28</v>
      </c>
      <c r="M90" s="42" t="s">
        <v>28</v>
      </c>
      <c r="N90" s="42" t="s">
        <v>28</v>
      </c>
    </row>
    <row r="91" customFormat="false" ht="15" hidden="false" customHeight="false" outlineLevel="0" collapsed="false">
      <c r="A91" s="58" t="s">
        <v>202</v>
      </c>
      <c r="B91" s="57" t="n">
        <v>68</v>
      </c>
      <c r="C91" s="42" t="s">
        <v>28</v>
      </c>
      <c r="D91" s="42" t="s">
        <v>28</v>
      </c>
      <c r="E91" s="42" t="s">
        <v>28</v>
      </c>
      <c r="F91" s="42" t="s">
        <v>28</v>
      </c>
      <c r="G91" s="42" t="s">
        <v>28</v>
      </c>
      <c r="H91" s="42" t="s">
        <v>28</v>
      </c>
      <c r="I91" s="42" t="s">
        <v>28</v>
      </c>
      <c r="J91" s="42" t="s">
        <v>28</v>
      </c>
      <c r="K91" s="42" t="s">
        <v>28</v>
      </c>
      <c r="L91" s="42" t="s">
        <v>28</v>
      </c>
      <c r="M91" s="42" t="s">
        <v>28</v>
      </c>
      <c r="N91" s="42" t="s">
        <v>28</v>
      </c>
    </row>
    <row r="92" customFormat="false" ht="15" hidden="false" customHeight="false" outlineLevel="0" collapsed="false">
      <c r="A92" s="58" t="s">
        <v>203</v>
      </c>
      <c r="B92" s="57" t="n">
        <v>69</v>
      </c>
      <c r="C92" s="42" t="n">
        <v>7</v>
      </c>
      <c r="D92" s="42" t="s">
        <v>28</v>
      </c>
      <c r="E92" s="42" t="n">
        <v>2</v>
      </c>
      <c r="F92" s="42" t="s">
        <v>28</v>
      </c>
      <c r="G92" s="42" t="s">
        <v>28</v>
      </c>
      <c r="H92" s="42" t="s">
        <v>28</v>
      </c>
      <c r="I92" s="42" t="s">
        <v>28</v>
      </c>
      <c r="J92" s="42" t="n">
        <v>1</v>
      </c>
      <c r="K92" s="42" t="s">
        <v>28</v>
      </c>
      <c r="L92" s="42" t="n">
        <v>1</v>
      </c>
      <c r="M92" s="42" t="n">
        <v>3</v>
      </c>
      <c r="N92" s="42" t="s">
        <v>28</v>
      </c>
    </row>
    <row r="93" customFormat="false" ht="15" hidden="false" customHeight="false" outlineLevel="0" collapsed="false">
      <c r="A93" s="58" t="s">
        <v>204</v>
      </c>
      <c r="B93" s="57" t="n">
        <v>70</v>
      </c>
      <c r="C93" s="42" t="s">
        <v>28</v>
      </c>
      <c r="D93" s="42" t="s">
        <v>28</v>
      </c>
      <c r="E93" s="42" t="s">
        <v>28</v>
      </c>
      <c r="F93" s="42" t="s">
        <v>28</v>
      </c>
      <c r="G93" s="42" t="s">
        <v>28</v>
      </c>
      <c r="H93" s="42" t="s">
        <v>28</v>
      </c>
      <c r="I93" s="42" t="s">
        <v>28</v>
      </c>
      <c r="J93" s="42" t="s">
        <v>28</v>
      </c>
      <c r="K93" s="42" t="s">
        <v>28</v>
      </c>
      <c r="L93" s="42" t="s">
        <v>28</v>
      </c>
      <c r="M93" s="42" t="s">
        <v>28</v>
      </c>
      <c r="N93" s="42" t="s">
        <v>28</v>
      </c>
    </row>
    <row r="94" customFormat="false" ht="15" hidden="false" customHeight="false" outlineLevel="0" collapsed="false">
      <c r="A94" s="58" t="s">
        <v>205</v>
      </c>
      <c r="B94" s="57" t="n">
        <v>71</v>
      </c>
      <c r="C94" s="42" t="s">
        <v>28</v>
      </c>
      <c r="D94" s="42" t="s">
        <v>28</v>
      </c>
      <c r="E94" s="42" t="s">
        <v>28</v>
      </c>
      <c r="F94" s="42" t="s">
        <v>28</v>
      </c>
      <c r="G94" s="42" t="s">
        <v>28</v>
      </c>
      <c r="H94" s="42" t="s">
        <v>28</v>
      </c>
      <c r="I94" s="42" t="s">
        <v>28</v>
      </c>
      <c r="J94" s="42" t="s">
        <v>28</v>
      </c>
      <c r="K94" s="42" t="s">
        <v>28</v>
      </c>
      <c r="L94" s="42" t="s">
        <v>28</v>
      </c>
      <c r="M94" s="42" t="s">
        <v>28</v>
      </c>
      <c r="N94" s="42" t="s">
        <v>28</v>
      </c>
    </row>
    <row r="95" customFormat="false" ht="15" hidden="false" customHeight="false" outlineLevel="0" collapsed="false">
      <c r="A95" s="58" t="s">
        <v>206</v>
      </c>
      <c r="B95" s="57" t="n">
        <v>72</v>
      </c>
      <c r="C95" s="42" t="n">
        <v>8</v>
      </c>
      <c r="D95" s="42" t="n">
        <v>1</v>
      </c>
      <c r="E95" s="42" t="s">
        <v>28</v>
      </c>
      <c r="F95" s="42" t="s">
        <v>28</v>
      </c>
      <c r="G95" s="42" t="s">
        <v>28</v>
      </c>
      <c r="H95" s="42" t="s">
        <v>28</v>
      </c>
      <c r="I95" s="42" t="n">
        <v>6</v>
      </c>
      <c r="J95" s="42" t="n">
        <v>1</v>
      </c>
      <c r="K95" s="42" t="s">
        <v>28</v>
      </c>
      <c r="L95" s="42" t="s">
        <v>28</v>
      </c>
      <c r="M95" s="42" t="s">
        <v>28</v>
      </c>
      <c r="N95" s="42" t="s">
        <v>28</v>
      </c>
    </row>
    <row r="96" customFormat="false" ht="15" hidden="false" customHeight="false" outlineLevel="0" collapsed="false">
      <c r="A96" s="58" t="s">
        <v>207</v>
      </c>
      <c r="B96" s="57" t="n">
        <v>73</v>
      </c>
      <c r="C96" s="42" t="s">
        <v>28</v>
      </c>
      <c r="D96" s="42" t="s">
        <v>28</v>
      </c>
      <c r="E96" s="42" t="s">
        <v>28</v>
      </c>
      <c r="F96" s="42" t="s">
        <v>28</v>
      </c>
      <c r="G96" s="42" t="s">
        <v>28</v>
      </c>
      <c r="H96" s="42" t="s">
        <v>28</v>
      </c>
      <c r="I96" s="42" t="s">
        <v>28</v>
      </c>
      <c r="J96" s="42" t="s">
        <v>28</v>
      </c>
      <c r="K96" s="42" t="s">
        <v>28</v>
      </c>
      <c r="L96" s="42" t="s">
        <v>28</v>
      </c>
      <c r="M96" s="42" t="s">
        <v>28</v>
      </c>
      <c r="N96" s="42" t="s">
        <v>28</v>
      </c>
    </row>
    <row r="97" customFormat="false" ht="15" hidden="false" customHeight="false" outlineLevel="0" collapsed="false">
      <c r="A97" s="58" t="s">
        <v>208</v>
      </c>
      <c r="B97" s="57" t="n">
        <v>74</v>
      </c>
      <c r="C97" s="42" t="s">
        <v>28</v>
      </c>
      <c r="D97" s="42" t="s">
        <v>28</v>
      </c>
      <c r="E97" s="42" t="s">
        <v>28</v>
      </c>
      <c r="F97" s="42" t="s">
        <v>28</v>
      </c>
      <c r="G97" s="42" t="s">
        <v>28</v>
      </c>
      <c r="H97" s="42" t="s">
        <v>28</v>
      </c>
      <c r="I97" s="42" t="s">
        <v>28</v>
      </c>
      <c r="J97" s="42" t="s">
        <v>28</v>
      </c>
      <c r="K97" s="42" t="s">
        <v>28</v>
      </c>
      <c r="L97" s="42" t="s">
        <v>28</v>
      </c>
      <c r="M97" s="42" t="s">
        <v>28</v>
      </c>
      <c r="N97" s="42" t="s">
        <v>28</v>
      </c>
    </row>
    <row r="98" customFormat="false" ht="15" hidden="false" customHeight="false" outlineLevel="0" collapsed="false">
      <c r="A98" s="58" t="s">
        <v>209</v>
      </c>
      <c r="B98" s="57" t="n">
        <v>75</v>
      </c>
      <c r="C98" s="42" t="n">
        <v>1</v>
      </c>
      <c r="D98" s="42" t="s">
        <v>28</v>
      </c>
      <c r="E98" s="42" t="s">
        <v>28</v>
      </c>
      <c r="F98" s="42" t="s">
        <v>28</v>
      </c>
      <c r="G98" s="42" t="s">
        <v>28</v>
      </c>
      <c r="H98" s="42" t="s">
        <v>28</v>
      </c>
      <c r="I98" s="42" t="n">
        <v>1</v>
      </c>
      <c r="J98" s="42" t="s">
        <v>28</v>
      </c>
      <c r="K98" s="42" t="s">
        <v>28</v>
      </c>
      <c r="L98" s="42" t="s">
        <v>28</v>
      </c>
      <c r="M98" s="42" t="s">
        <v>28</v>
      </c>
      <c r="N98" s="42" t="s">
        <v>28</v>
      </c>
    </row>
    <row r="99" customFormat="false" ht="15" hidden="false" customHeight="false" outlineLevel="0" collapsed="false">
      <c r="A99" s="58" t="s">
        <v>210</v>
      </c>
      <c r="B99" s="57" t="n">
        <v>76</v>
      </c>
      <c r="C99" s="42" t="s">
        <v>28</v>
      </c>
      <c r="D99" s="42" t="s">
        <v>28</v>
      </c>
      <c r="E99" s="42" t="s">
        <v>28</v>
      </c>
      <c r="F99" s="42" t="s">
        <v>28</v>
      </c>
      <c r="G99" s="42" t="s">
        <v>28</v>
      </c>
      <c r="H99" s="42" t="s">
        <v>28</v>
      </c>
      <c r="I99" s="42" t="s">
        <v>28</v>
      </c>
      <c r="J99" s="42" t="s">
        <v>28</v>
      </c>
      <c r="K99" s="42" t="s">
        <v>28</v>
      </c>
      <c r="L99" s="42" t="s">
        <v>28</v>
      </c>
      <c r="M99" s="42" t="s">
        <v>28</v>
      </c>
      <c r="N99" s="42" t="s">
        <v>28</v>
      </c>
    </row>
    <row r="100" customFormat="false" ht="15" hidden="false" customHeight="false" outlineLevel="0" collapsed="false">
      <c r="A100" s="58" t="s">
        <v>211</v>
      </c>
      <c r="B100" s="57" t="n">
        <v>77</v>
      </c>
      <c r="C100" s="42" t="s">
        <v>28</v>
      </c>
      <c r="D100" s="42" t="s">
        <v>28</v>
      </c>
      <c r="E100" s="42" t="s">
        <v>28</v>
      </c>
      <c r="F100" s="42" t="s">
        <v>28</v>
      </c>
      <c r="G100" s="42" t="s">
        <v>28</v>
      </c>
      <c r="H100" s="42" t="s">
        <v>28</v>
      </c>
      <c r="I100" s="42" t="s">
        <v>28</v>
      </c>
      <c r="J100" s="42" t="s">
        <v>28</v>
      </c>
      <c r="K100" s="42" t="s">
        <v>28</v>
      </c>
      <c r="L100" s="42" t="s">
        <v>28</v>
      </c>
      <c r="M100" s="42" t="s">
        <v>28</v>
      </c>
      <c r="N100" s="42" t="s">
        <v>28</v>
      </c>
    </row>
    <row r="101" customFormat="false" ht="15" hidden="false" customHeight="false" outlineLevel="0" collapsed="false">
      <c r="A101" s="58" t="s">
        <v>212</v>
      </c>
      <c r="B101" s="57" t="n">
        <v>78</v>
      </c>
      <c r="C101" s="42" t="n">
        <v>1</v>
      </c>
      <c r="D101" s="42" t="s">
        <v>28</v>
      </c>
      <c r="E101" s="42" t="s">
        <v>28</v>
      </c>
      <c r="F101" s="42" t="s">
        <v>28</v>
      </c>
      <c r="G101" s="42" t="s">
        <v>28</v>
      </c>
      <c r="H101" s="42" t="s">
        <v>28</v>
      </c>
      <c r="I101" s="42" t="n">
        <v>1</v>
      </c>
      <c r="J101" s="42" t="s">
        <v>28</v>
      </c>
      <c r="K101" s="42" t="s">
        <v>28</v>
      </c>
      <c r="L101" s="42" t="s">
        <v>28</v>
      </c>
      <c r="M101" s="42" t="s">
        <v>28</v>
      </c>
      <c r="N101" s="42" t="s">
        <v>28</v>
      </c>
    </row>
    <row r="102" customFormat="false" ht="15" hidden="false" customHeight="false" outlineLevel="0" collapsed="false">
      <c r="A102" s="58" t="s">
        <v>213</v>
      </c>
      <c r="B102" s="57" t="n">
        <v>79</v>
      </c>
      <c r="C102" s="42" t="s">
        <v>28</v>
      </c>
      <c r="D102" s="42" t="s">
        <v>28</v>
      </c>
      <c r="E102" s="42" t="s">
        <v>28</v>
      </c>
      <c r="F102" s="42" t="s">
        <v>28</v>
      </c>
      <c r="G102" s="42" t="s">
        <v>28</v>
      </c>
      <c r="H102" s="42" t="s">
        <v>28</v>
      </c>
      <c r="I102" s="42" t="s">
        <v>28</v>
      </c>
      <c r="J102" s="42" t="s">
        <v>28</v>
      </c>
      <c r="K102" s="42" t="s">
        <v>28</v>
      </c>
      <c r="L102" s="42" t="s">
        <v>28</v>
      </c>
      <c r="M102" s="42" t="s">
        <v>28</v>
      </c>
      <c r="N102" s="42" t="s">
        <v>28</v>
      </c>
    </row>
    <row r="103" customFormat="false" ht="15" hidden="false" customHeight="false" outlineLevel="0" collapsed="false">
      <c r="A103" s="58" t="s">
        <v>214</v>
      </c>
      <c r="B103" s="57" t="n">
        <v>80</v>
      </c>
      <c r="C103" s="42" t="n">
        <v>33</v>
      </c>
      <c r="D103" s="42" t="n">
        <v>9</v>
      </c>
      <c r="E103" s="42" t="n">
        <v>10</v>
      </c>
      <c r="F103" s="42" t="s">
        <v>28</v>
      </c>
      <c r="G103" s="42" t="s">
        <v>28</v>
      </c>
      <c r="H103" s="42" t="s">
        <v>28</v>
      </c>
      <c r="I103" s="42" t="n">
        <v>6</v>
      </c>
      <c r="J103" s="42" t="n">
        <v>4</v>
      </c>
      <c r="K103" s="42" t="n">
        <v>1</v>
      </c>
      <c r="L103" s="42" t="n">
        <v>1</v>
      </c>
      <c r="M103" s="42" t="n">
        <v>2</v>
      </c>
      <c r="N103" s="42" t="s">
        <v>28</v>
      </c>
    </row>
    <row r="104" customFormat="false" ht="15" hidden="false" customHeight="false" outlineLevel="0" collapsed="false">
      <c r="A104" s="58" t="s">
        <v>215</v>
      </c>
      <c r="B104" s="57" t="n">
        <v>81</v>
      </c>
      <c r="C104" s="42" t="s">
        <v>28</v>
      </c>
      <c r="D104" s="42" t="s">
        <v>28</v>
      </c>
      <c r="E104" s="42" t="s">
        <v>28</v>
      </c>
      <c r="F104" s="42" t="s">
        <v>28</v>
      </c>
      <c r="G104" s="42" t="s">
        <v>28</v>
      </c>
      <c r="H104" s="42" t="s">
        <v>28</v>
      </c>
      <c r="I104" s="42" t="s">
        <v>28</v>
      </c>
      <c r="J104" s="42" t="s">
        <v>28</v>
      </c>
      <c r="K104" s="42" t="s">
        <v>28</v>
      </c>
      <c r="L104" s="42" t="s">
        <v>28</v>
      </c>
      <c r="M104" s="42" t="s">
        <v>28</v>
      </c>
      <c r="N104" s="42" t="s">
        <v>28</v>
      </c>
    </row>
    <row r="105" customFormat="false" ht="15" hidden="false" customHeight="false" outlineLevel="0" collapsed="false">
      <c r="A105" s="58" t="s">
        <v>216</v>
      </c>
      <c r="B105" s="57" t="n">
        <v>82</v>
      </c>
      <c r="C105" s="42" t="s">
        <v>28</v>
      </c>
      <c r="D105" s="42" t="s">
        <v>28</v>
      </c>
      <c r="E105" s="42" t="s">
        <v>28</v>
      </c>
      <c r="F105" s="42" t="s">
        <v>28</v>
      </c>
      <c r="G105" s="42" t="s">
        <v>28</v>
      </c>
      <c r="H105" s="42" t="s">
        <v>28</v>
      </c>
      <c r="I105" s="42" t="s">
        <v>28</v>
      </c>
      <c r="J105" s="42" t="s">
        <v>28</v>
      </c>
      <c r="K105" s="42" t="s">
        <v>28</v>
      </c>
      <c r="L105" s="42" t="s">
        <v>28</v>
      </c>
      <c r="M105" s="42" t="s">
        <v>28</v>
      </c>
      <c r="N105" s="42" t="s">
        <v>28</v>
      </c>
    </row>
    <row r="106" customFormat="false" ht="15" hidden="false" customHeight="false" outlineLevel="0" collapsed="false">
      <c r="A106" s="58" t="s">
        <v>217</v>
      </c>
      <c r="B106" s="57" t="n">
        <v>83</v>
      </c>
      <c r="C106" s="42" t="s">
        <v>28</v>
      </c>
      <c r="D106" s="42" t="s">
        <v>28</v>
      </c>
      <c r="E106" s="42" t="s">
        <v>28</v>
      </c>
      <c r="F106" s="42" t="s">
        <v>28</v>
      </c>
      <c r="G106" s="42" t="s">
        <v>28</v>
      </c>
      <c r="H106" s="42" t="s">
        <v>28</v>
      </c>
      <c r="I106" s="42" t="s">
        <v>28</v>
      </c>
      <c r="J106" s="42" t="s">
        <v>28</v>
      </c>
      <c r="K106" s="42" t="s">
        <v>28</v>
      </c>
      <c r="L106" s="42" t="s">
        <v>28</v>
      </c>
      <c r="M106" s="42" t="s">
        <v>28</v>
      </c>
      <c r="N106" s="42" t="s">
        <v>28</v>
      </c>
    </row>
    <row r="107" customFormat="false" ht="15" hidden="false" customHeight="false" outlineLevel="0" collapsed="false">
      <c r="A107" s="58" t="s">
        <v>218</v>
      </c>
      <c r="B107" s="57" t="n">
        <v>84</v>
      </c>
      <c r="C107" s="42" t="s">
        <v>28</v>
      </c>
      <c r="D107" s="42" t="s">
        <v>28</v>
      </c>
      <c r="E107" s="42" t="s">
        <v>28</v>
      </c>
      <c r="F107" s="42" t="s">
        <v>28</v>
      </c>
      <c r="G107" s="42" t="s">
        <v>28</v>
      </c>
      <c r="H107" s="42" t="s">
        <v>28</v>
      </c>
      <c r="I107" s="42" t="s">
        <v>28</v>
      </c>
      <c r="J107" s="42" t="s">
        <v>28</v>
      </c>
      <c r="K107" s="42" t="s">
        <v>28</v>
      </c>
      <c r="L107" s="42" t="s">
        <v>28</v>
      </c>
      <c r="M107" s="42" t="s">
        <v>28</v>
      </c>
      <c r="N107" s="42" t="s">
        <v>28</v>
      </c>
    </row>
    <row r="108" customFormat="false" ht="15" hidden="false" customHeight="false" outlineLevel="0" collapsed="false">
      <c r="A108" s="58" t="s">
        <v>219</v>
      </c>
      <c r="B108" s="57" t="n">
        <v>85</v>
      </c>
      <c r="C108" s="42" t="s">
        <v>28</v>
      </c>
      <c r="D108" s="42" t="s">
        <v>28</v>
      </c>
      <c r="E108" s="42" t="s">
        <v>28</v>
      </c>
      <c r="F108" s="42" t="s">
        <v>28</v>
      </c>
      <c r="G108" s="42" t="s">
        <v>28</v>
      </c>
      <c r="H108" s="42" t="s">
        <v>28</v>
      </c>
      <c r="I108" s="42" t="s">
        <v>28</v>
      </c>
      <c r="J108" s="42" t="s">
        <v>28</v>
      </c>
      <c r="K108" s="42" t="s">
        <v>28</v>
      </c>
      <c r="L108" s="42" t="s">
        <v>28</v>
      </c>
      <c r="M108" s="42" t="s">
        <v>28</v>
      </c>
      <c r="N108" s="42" t="s">
        <v>28</v>
      </c>
    </row>
    <row r="109" customFormat="false" ht="15" hidden="false" customHeight="false" outlineLevel="0" collapsed="false">
      <c r="A109" s="58" t="s">
        <v>220</v>
      </c>
      <c r="B109" s="57"/>
      <c r="C109" s="42" t="n">
        <f aca="false">SUM(C111:C153)</f>
        <v>20</v>
      </c>
      <c r="D109" s="42" t="n">
        <f aca="false">SUM(D111:D153)</f>
        <v>0</v>
      </c>
      <c r="E109" s="42" t="n">
        <f aca="false">SUM(E111:E153)</f>
        <v>0</v>
      </c>
      <c r="F109" s="42" t="n">
        <f aca="false">SUM(F111:F153)</f>
        <v>0</v>
      </c>
      <c r="G109" s="42" t="n">
        <f aca="false">SUM(G111:G153)</f>
        <v>0</v>
      </c>
      <c r="H109" s="42" t="n">
        <f aca="false">SUM(H111:H153)</f>
        <v>4</v>
      </c>
      <c r="I109" s="42" t="n">
        <f aca="false">SUM(I111:I153)</f>
        <v>14</v>
      </c>
      <c r="J109" s="42" t="n">
        <f aca="false">SUM(J111:J153)</f>
        <v>2</v>
      </c>
      <c r="K109" s="42" t="n">
        <f aca="false">SUM(K111:K153)</f>
        <v>0</v>
      </c>
      <c r="L109" s="42" t="n">
        <f aca="false">SUM(L111:L153)</f>
        <v>0</v>
      </c>
      <c r="M109" s="42" t="n">
        <f aca="false">SUM(M111:M153)</f>
        <v>0</v>
      </c>
      <c r="N109" s="42" t="n">
        <f aca="false">SUM(N111:N153)</f>
        <v>0</v>
      </c>
    </row>
    <row r="110" customFormat="false" ht="15" hidden="false" customHeight="false" outlineLevel="0" collapsed="false">
      <c r="A110" s="64" t="s">
        <v>221</v>
      </c>
      <c r="B110" s="57"/>
      <c r="C110" s="42" t="n">
        <v>20</v>
      </c>
      <c r="D110" s="42"/>
      <c r="E110" s="42"/>
      <c r="F110" s="42"/>
      <c r="G110" s="42"/>
      <c r="H110" s="42"/>
      <c r="I110" s="42"/>
      <c r="J110" s="42"/>
      <c r="K110" s="42"/>
      <c r="L110" s="42"/>
      <c r="M110" s="42"/>
      <c r="N110" s="42"/>
    </row>
    <row r="111" customFormat="false" ht="15" hidden="false" customHeight="false" outlineLevel="0" collapsed="false">
      <c r="A111" s="58" t="s">
        <v>222</v>
      </c>
      <c r="B111" s="57" t="n">
        <v>86</v>
      </c>
      <c r="C111" s="42" t="s">
        <v>28</v>
      </c>
      <c r="D111" s="42" t="s">
        <v>28</v>
      </c>
      <c r="E111" s="42" t="s">
        <v>28</v>
      </c>
      <c r="F111" s="42" t="s">
        <v>28</v>
      </c>
      <c r="G111" s="42" t="s">
        <v>28</v>
      </c>
      <c r="H111" s="42" t="s">
        <v>28</v>
      </c>
      <c r="I111" s="42" t="s">
        <v>28</v>
      </c>
      <c r="J111" s="42" t="s">
        <v>28</v>
      </c>
      <c r="K111" s="42" t="s">
        <v>28</v>
      </c>
      <c r="L111" s="42" t="s">
        <v>28</v>
      </c>
      <c r="M111" s="42" t="s">
        <v>28</v>
      </c>
      <c r="N111" s="42" t="s">
        <v>28</v>
      </c>
    </row>
    <row r="112" customFormat="false" ht="15" hidden="false" customHeight="false" outlineLevel="0" collapsed="false">
      <c r="A112" s="58" t="s">
        <v>223</v>
      </c>
      <c r="B112" s="57" t="n">
        <v>87</v>
      </c>
      <c r="C112" s="42" t="n">
        <v>2</v>
      </c>
      <c r="D112" s="42" t="s">
        <v>28</v>
      </c>
      <c r="E112" s="42" t="s">
        <v>28</v>
      </c>
      <c r="F112" s="42" t="s">
        <v>28</v>
      </c>
      <c r="G112" s="42" t="s">
        <v>28</v>
      </c>
      <c r="H112" s="42" t="n">
        <v>1</v>
      </c>
      <c r="I112" s="42" t="s">
        <v>28</v>
      </c>
      <c r="J112" s="42" t="n">
        <v>1</v>
      </c>
      <c r="K112" s="42" t="s">
        <v>28</v>
      </c>
      <c r="L112" s="42" t="s">
        <v>28</v>
      </c>
      <c r="M112" s="42" t="s">
        <v>28</v>
      </c>
      <c r="N112" s="42" t="s">
        <v>28</v>
      </c>
    </row>
    <row r="113" customFormat="false" ht="15" hidden="false" customHeight="false" outlineLevel="0" collapsed="false">
      <c r="A113" s="58" t="s">
        <v>224</v>
      </c>
      <c r="B113" s="57" t="n">
        <v>88</v>
      </c>
      <c r="C113" s="42" t="n">
        <v>1</v>
      </c>
      <c r="D113" s="42" t="s">
        <v>28</v>
      </c>
      <c r="E113" s="42" t="s">
        <v>28</v>
      </c>
      <c r="F113" s="42" t="s">
        <v>28</v>
      </c>
      <c r="G113" s="42" t="s">
        <v>28</v>
      </c>
      <c r="H113" s="42" t="s">
        <v>28</v>
      </c>
      <c r="I113" s="42" t="s">
        <v>28</v>
      </c>
      <c r="J113" s="42" t="n">
        <v>1</v>
      </c>
      <c r="K113" s="42" t="s">
        <v>28</v>
      </c>
      <c r="L113" s="42" t="s">
        <v>28</v>
      </c>
      <c r="M113" s="42" t="s">
        <v>28</v>
      </c>
      <c r="N113" s="42" t="s">
        <v>28</v>
      </c>
    </row>
    <row r="114" customFormat="false" ht="15" hidden="false" customHeight="false" outlineLevel="0" collapsed="false">
      <c r="A114" s="58" t="s">
        <v>225</v>
      </c>
      <c r="B114" s="57" t="n">
        <v>89</v>
      </c>
      <c r="C114" s="42" t="s">
        <v>28</v>
      </c>
      <c r="D114" s="42" t="s">
        <v>28</v>
      </c>
      <c r="E114" s="42" t="s">
        <v>28</v>
      </c>
      <c r="F114" s="42" t="s">
        <v>28</v>
      </c>
      <c r="G114" s="42" t="s">
        <v>28</v>
      </c>
      <c r="H114" s="42" t="s">
        <v>28</v>
      </c>
      <c r="I114" s="42" t="s">
        <v>28</v>
      </c>
      <c r="J114" s="42" t="s">
        <v>28</v>
      </c>
      <c r="K114" s="42" t="s">
        <v>28</v>
      </c>
      <c r="L114" s="42" t="s">
        <v>28</v>
      </c>
      <c r="M114" s="42" t="s">
        <v>28</v>
      </c>
      <c r="N114" s="42" t="s">
        <v>28</v>
      </c>
    </row>
    <row r="115" customFormat="false" ht="15" hidden="false" customHeight="false" outlineLevel="0" collapsed="false">
      <c r="A115" s="58" t="s">
        <v>226</v>
      </c>
      <c r="B115" s="57" t="n">
        <v>90</v>
      </c>
      <c r="C115" s="42" t="s">
        <v>28</v>
      </c>
      <c r="D115" s="42" t="s">
        <v>28</v>
      </c>
      <c r="E115" s="42" t="s">
        <v>28</v>
      </c>
      <c r="F115" s="42" t="s">
        <v>28</v>
      </c>
      <c r="G115" s="42" t="s">
        <v>28</v>
      </c>
      <c r="H115" s="42" t="s">
        <v>28</v>
      </c>
      <c r="I115" s="42" t="s">
        <v>28</v>
      </c>
      <c r="J115" s="42" t="s">
        <v>28</v>
      </c>
      <c r="K115" s="42" t="s">
        <v>28</v>
      </c>
      <c r="L115" s="42" t="s">
        <v>28</v>
      </c>
      <c r="M115" s="42" t="s">
        <v>28</v>
      </c>
      <c r="N115" s="42" t="s">
        <v>28</v>
      </c>
    </row>
    <row r="116" customFormat="false" ht="15" hidden="false" customHeight="false" outlineLevel="0" collapsed="false">
      <c r="A116" s="58" t="s">
        <v>227</v>
      </c>
      <c r="B116" s="57" t="n">
        <v>91</v>
      </c>
      <c r="C116" s="42" t="s">
        <v>28</v>
      </c>
      <c r="D116" s="42" t="s">
        <v>28</v>
      </c>
      <c r="E116" s="42" t="s">
        <v>28</v>
      </c>
      <c r="F116" s="42" t="s">
        <v>28</v>
      </c>
      <c r="G116" s="42" t="s">
        <v>28</v>
      </c>
      <c r="H116" s="42" t="s">
        <v>28</v>
      </c>
      <c r="I116" s="42" t="s">
        <v>28</v>
      </c>
      <c r="J116" s="42" t="s">
        <v>28</v>
      </c>
      <c r="K116" s="42" t="s">
        <v>28</v>
      </c>
      <c r="L116" s="42" t="s">
        <v>28</v>
      </c>
      <c r="M116" s="42" t="s">
        <v>28</v>
      </c>
      <c r="N116" s="42" t="s">
        <v>28</v>
      </c>
    </row>
    <row r="117" customFormat="false" ht="15" hidden="false" customHeight="false" outlineLevel="0" collapsed="false">
      <c r="A117" s="58" t="s">
        <v>228</v>
      </c>
      <c r="B117" s="57" t="n">
        <v>92</v>
      </c>
      <c r="C117" s="42" t="s">
        <v>28</v>
      </c>
      <c r="D117" s="42" t="s">
        <v>28</v>
      </c>
      <c r="E117" s="42" t="s">
        <v>28</v>
      </c>
      <c r="F117" s="42" t="s">
        <v>28</v>
      </c>
      <c r="G117" s="42" t="s">
        <v>28</v>
      </c>
      <c r="H117" s="42" t="s">
        <v>28</v>
      </c>
      <c r="I117" s="42" t="s">
        <v>28</v>
      </c>
      <c r="J117" s="42" t="s">
        <v>28</v>
      </c>
      <c r="K117" s="42" t="s">
        <v>28</v>
      </c>
      <c r="L117" s="42" t="s">
        <v>28</v>
      </c>
      <c r="M117" s="42" t="s">
        <v>28</v>
      </c>
      <c r="N117" s="42" t="s">
        <v>28</v>
      </c>
    </row>
    <row r="118" customFormat="false" ht="15" hidden="false" customHeight="false" outlineLevel="0" collapsed="false">
      <c r="A118" s="58" t="s">
        <v>229</v>
      </c>
      <c r="B118" s="57" t="n">
        <v>93</v>
      </c>
      <c r="C118" s="42" t="s">
        <v>28</v>
      </c>
      <c r="D118" s="42" t="s">
        <v>28</v>
      </c>
      <c r="E118" s="42" t="s">
        <v>28</v>
      </c>
      <c r="F118" s="42" t="s">
        <v>28</v>
      </c>
      <c r="G118" s="42" t="s">
        <v>28</v>
      </c>
      <c r="H118" s="42" t="s">
        <v>28</v>
      </c>
      <c r="I118" s="42" t="s">
        <v>28</v>
      </c>
      <c r="J118" s="42" t="s">
        <v>28</v>
      </c>
      <c r="K118" s="42" t="s">
        <v>28</v>
      </c>
      <c r="L118" s="42" t="s">
        <v>28</v>
      </c>
      <c r="M118" s="42" t="s">
        <v>28</v>
      </c>
      <c r="N118" s="42" t="s">
        <v>28</v>
      </c>
    </row>
    <row r="119" customFormat="false" ht="15" hidden="false" customHeight="false" outlineLevel="0" collapsed="false">
      <c r="A119" s="58" t="s">
        <v>230</v>
      </c>
      <c r="B119" s="57" t="n">
        <v>94</v>
      </c>
      <c r="C119" s="42" t="s">
        <v>28</v>
      </c>
      <c r="D119" s="42" t="s">
        <v>28</v>
      </c>
      <c r="E119" s="42" t="s">
        <v>28</v>
      </c>
      <c r="F119" s="42" t="s">
        <v>28</v>
      </c>
      <c r="G119" s="42" t="s">
        <v>28</v>
      </c>
      <c r="H119" s="42" t="s">
        <v>28</v>
      </c>
      <c r="I119" s="42" t="s">
        <v>28</v>
      </c>
      <c r="J119" s="42" t="s">
        <v>28</v>
      </c>
      <c r="K119" s="42" t="s">
        <v>28</v>
      </c>
      <c r="L119" s="42" t="s">
        <v>28</v>
      </c>
      <c r="M119" s="42" t="s">
        <v>28</v>
      </c>
      <c r="N119" s="42" t="s">
        <v>28</v>
      </c>
    </row>
    <row r="120" customFormat="false" ht="15" hidden="false" customHeight="false" outlineLevel="0" collapsed="false">
      <c r="A120" s="58" t="s">
        <v>231</v>
      </c>
      <c r="B120" s="57" t="n">
        <v>95</v>
      </c>
      <c r="C120" s="42" t="s">
        <v>28</v>
      </c>
      <c r="D120" s="42" t="s">
        <v>28</v>
      </c>
      <c r="E120" s="42" t="s">
        <v>28</v>
      </c>
      <c r="F120" s="42" t="s">
        <v>28</v>
      </c>
      <c r="G120" s="42" t="s">
        <v>28</v>
      </c>
      <c r="H120" s="42" t="s">
        <v>28</v>
      </c>
      <c r="I120" s="42" t="s">
        <v>28</v>
      </c>
      <c r="J120" s="42" t="s">
        <v>28</v>
      </c>
      <c r="K120" s="42" t="s">
        <v>28</v>
      </c>
      <c r="L120" s="42" t="s">
        <v>28</v>
      </c>
      <c r="M120" s="42" t="s">
        <v>28</v>
      </c>
      <c r="N120" s="42" t="s">
        <v>28</v>
      </c>
    </row>
    <row r="121" customFormat="false" ht="15" hidden="false" customHeight="false" outlineLevel="0" collapsed="false">
      <c r="A121" s="58" t="s">
        <v>232</v>
      </c>
      <c r="B121" s="57" t="n">
        <v>96</v>
      </c>
      <c r="C121" s="42" t="s">
        <v>28</v>
      </c>
      <c r="D121" s="42" t="s">
        <v>28</v>
      </c>
      <c r="E121" s="42" t="s">
        <v>28</v>
      </c>
      <c r="F121" s="42" t="s">
        <v>28</v>
      </c>
      <c r="G121" s="42" t="s">
        <v>28</v>
      </c>
      <c r="H121" s="42" t="s">
        <v>28</v>
      </c>
      <c r="I121" s="42" t="s">
        <v>28</v>
      </c>
      <c r="J121" s="42" t="s">
        <v>28</v>
      </c>
      <c r="K121" s="42" t="s">
        <v>28</v>
      </c>
      <c r="L121" s="42" t="s">
        <v>28</v>
      </c>
      <c r="M121" s="42" t="s">
        <v>28</v>
      </c>
      <c r="N121" s="42" t="s">
        <v>28</v>
      </c>
    </row>
    <row r="122" customFormat="false" ht="15" hidden="false" customHeight="false" outlineLevel="0" collapsed="false">
      <c r="A122" s="58" t="s">
        <v>233</v>
      </c>
      <c r="B122" s="57" t="n">
        <v>97</v>
      </c>
      <c r="C122" s="42" t="n">
        <v>1</v>
      </c>
      <c r="D122" s="42" t="s">
        <v>28</v>
      </c>
      <c r="E122" s="42" t="s">
        <v>28</v>
      </c>
      <c r="F122" s="42" t="s">
        <v>28</v>
      </c>
      <c r="G122" s="42" t="s">
        <v>28</v>
      </c>
      <c r="H122" s="42" t="s">
        <v>28</v>
      </c>
      <c r="I122" s="42" t="n">
        <v>1</v>
      </c>
      <c r="J122" s="42" t="s">
        <v>28</v>
      </c>
      <c r="K122" s="42" t="s">
        <v>28</v>
      </c>
      <c r="L122" s="42" t="s">
        <v>28</v>
      </c>
      <c r="M122" s="42" t="s">
        <v>28</v>
      </c>
      <c r="N122" s="42" t="s">
        <v>28</v>
      </c>
    </row>
    <row r="123" customFormat="false" ht="15" hidden="false" customHeight="false" outlineLevel="0" collapsed="false">
      <c r="A123" s="58" t="s">
        <v>234</v>
      </c>
      <c r="B123" s="57" t="n">
        <v>98</v>
      </c>
      <c r="C123" s="42" t="s">
        <v>28</v>
      </c>
      <c r="D123" s="42" t="s">
        <v>28</v>
      </c>
      <c r="E123" s="42" t="s">
        <v>28</v>
      </c>
      <c r="F123" s="42" t="s">
        <v>28</v>
      </c>
      <c r="G123" s="42" t="s">
        <v>28</v>
      </c>
      <c r="H123" s="42" t="s">
        <v>28</v>
      </c>
      <c r="I123" s="42" t="s">
        <v>28</v>
      </c>
      <c r="J123" s="42" t="s">
        <v>28</v>
      </c>
      <c r="K123" s="42" t="s">
        <v>28</v>
      </c>
      <c r="L123" s="42" t="s">
        <v>28</v>
      </c>
      <c r="M123" s="42" t="s">
        <v>28</v>
      </c>
      <c r="N123" s="42" t="s">
        <v>28</v>
      </c>
    </row>
    <row r="124" customFormat="false" ht="15" hidden="false" customHeight="false" outlineLevel="0" collapsed="false">
      <c r="A124" s="58" t="s">
        <v>235</v>
      </c>
      <c r="B124" s="57" t="n">
        <v>99</v>
      </c>
      <c r="C124" s="42" t="s">
        <v>28</v>
      </c>
      <c r="D124" s="42" t="s">
        <v>28</v>
      </c>
      <c r="E124" s="42" t="s">
        <v>28</v>
      </c>
      <c r="F124" s="42" t="s">
        <v>28</v>
      </c>
      <c r="G124" s="42" t="s">
        <v>28</v>
      </c>
      <c r="H124" s="42" t="s">
        <v>28</v>
      </c>
      <c r="I124" s="42" t="s">
        <v>28</v>
      </c>
      <c r="J124" s="42" t="s">
        <v>28</v>
      </c>
      <c r="K124" s="42" t="s">
        <v>28</v>
      </c>
      <c r="L124" s="42" t="s">
        <v>28</v>
      </c>
      <c r="M124" s="42" t="s">
        <v>28</v>
      </c>
      <c r="N124" s="42" t="s">
        <v>28</v>
      </c>
    </row>
    <row r="125" customFormat="false" ht="15" hidden="false" customHeight="false" outlineLevel="0" collapsed="false">
      <c r="A125" s="58" t="s">
        <v>236</v>
      </c>
      <c r="B125" s="57" t="n">
        <v>100</v>
      </c>
      <c r="C125" s="42" t="s">
        <v>28</v>
      </c>
      <c r="D125" s="42" t="s">
        <v>28</v>
      </c>
      <c r="E125" s="42" t="s">
        <v>28</v>
      </c>
      <c r="F125" s="42" t="s">
        <v>28</v>
      </c>
      <c r="G125" s="42" t="s">
        <v>28</v>
      </c>
      <c r="H125" s="42" t="s">
        <v>28</v>
      </c>
      <c r="I125" s="42" t="s">
        <v>28</v>
      </c>
      <c r="J125" s="42" t="s">
        <v>28</v>
      </c>
      <c r="K125" s="42" t="s">
        <v>28</v>
      </c>
      <c r="L125" s="42" t="s">
        <v>28</v>
      </c>
      <c r="M125" s="42" t="s">
        <v>28</v>
      </c>
      <c r="N125" s="42" t="s">
        <v>28</v>
      </c>
    </row>
    <row r="126" customFormat="false" ht="15" hidden="false" customHeight="false" outlineLevel="0" collapsed="false">
      <c r="A126" s="58" t="s">
        <v>237</v>
      </c>
      <c r="B126" s="57" t="n">
        <v>101</v>
      </c>
      <c r="C126" s="42" t="n">
        <v>1</v>
      </c>
      <c r="D126" s="42" t="s">
        <v>28</v>
      </c>
      <c r="E126" s="42" t="s">
        <v>28</v>
      </c>
      <c r="F126" s="42" t="s">
        <v>28</v>
      </c>
      <c r="G126" s="42" t="s">
        <v>28</v>
      </c>
      <c r="H126" s="42" t="s">
        <v>28</v>
      </c>
      <c r="I126" s="42" t="n">
        <v>1</v>
      </c>
      <c r="J126" s="42" t="s">
        <v>28</v>
      </c>
      <c r="K126" s="42" t="s">
        <v>28</v>
      </c>
      <c r="L126" s="42" t="s">
        <v>28</v>
      </c>
      <c r="M126" s="42" t="s">
        <v>28</v>
      </c>
      <c r="N126" s="42" t="s">
        <v>28</v>
      </c>
    </row>
    <row r="127" customFormat="false" ht="15" hidden="false" customHeight="false" outlineLevel="0" collapsed="false">
      <c r="A127" s="58" t="s">
        <v>238</v>
      </c>
      <c r="B127" s="57" t="n">
        <v>102</v>
      </c>
      <c r="C127" s="42" t="n">
        <v>2</v>
      </c>
      <c r="D127" s="42" t="s">
        <v>28</v>
      </c>
      <c r="E127" s="42" t="s">
        <v>28</v>
      </c>
      <c r="F127" s="42" t="s">
        <v>28</v>
      </c>
      <c r="G127" s="42" t="s">
        <v>28</v>
      </c>
      <c r="H127" s="42" t="s">
        <v>28</v>
      </c>
      <c r="I127" s="42" t="n">
        <v>2</v>
      </c>
      <c r="J127" s="42" t="s">
        <v>28</v>
      </c>
      <c r="K127" s="42" t="s">
        <v>28</v>
      </c>
      <c r="L127" s="42" t="s">
        <v>28</v>
      </c>
      <c r="M127" s="42" t="s">
        <v>28</v>
      </c>
      <c r="N127" s="42" t="s">
        <v>28</v>
      </c>
    </row>
    <row r="128" customFormat="false" ht="15" hidden="false" customHeight="false" outlineLevel="0" collapsed="false">
      <c r="A128" s="58" t="s">
        <v>239</v>
      </c>
      <c r="B128" s="57" t="n">
        <v>103</v>
      </c>
      <c r="C128" s="42" t="s">
        <v>28</v>
      </c>
      <c r="D128" s="42" t="s">
        <v>28</v>
      </c>
      <c r="E128" s="42" t="s">
        <v>28</v>
      </c>
      <c r="F128" s="42" t="s">
        <v>28</v>
      </c>
      <c r="G128" s="42" t="s">
        <v>28</v>
      </c>
      <c r="H128" s="42" t="s">
        <v>28</v>
      </c>
      <c r="I128" s="42" t="s">
        <v>28</v>
      </c>
      <c r="J128" s="42" t="s">
        <v>28</v>
      </c>
      <c r="K128" s="42" t="s">
        <v>28</v>
      </c>
      <c r="L128" s="42" t="s">
        <v>28</v>
      </c>
      <c r="M128" s="42" t="s">
        <v>28</v>
      </c>
      <c r="N128" s="42" t="s">
        <v>28</v>
      </c>
    </row>
    <row r="129" customFormat="false" ht="15" hidden="false" customHeight="false" outlineLevel="0" collapsed="false">
      <c r="A129" s="58" t="s">
        <v>240</v>
      </c>
      <c r="B129" s="57" t="n">
        <v>104</v>
      </c>
      <c r="C129" s="42" t="s">
        <v>28</v>
      </c>
      <c r="D129" s="42" t="s">
        <v>28</v>
      </c>
      <c r="E129" s="42" t="s">
        <v>28</v>
      </c>
      <c r="F129" s="42" t="s">
        <v>28</v>
      </c>
      <c r="G129" s="42" t="s">
        <v>28</v>
      </c>
      <c r="H129" s="42" t="s">
        <v>28</v>
      </c>
      <c r="I129" s="42" t="s">
        <v>28</v>
      </c>
      <c r="J129" s="42" t="s">
        <v>28</v>
      </c>
      <c r="K129" s="42" t="s">
        <v>28</v>
      </c>
      <c r="L129" s="42" t="s">
        <v>28</v>
      </c>
      <c r="M129" s="42" t="s">
        <v>28</v>
      </c>
      <c r="N129" s="42" t="s">
        <v>28</v>
      </c>
    </row>
    <row r="130" customFormat="false" ht="15" hidden="false" customHeight="false" outlineLevel="0" collapsed="false">
      <c r="A130" s="58" t="s">
        <v>241</v>
      </c>
      <c r="B130" s="57" t="n">
        <v>105</v>
      </c>
      <c r="C130" s="42" t="n">
        <v>1</v>
      </c>
      <c r="D130" s="42" t="s">
        <v>28</v>
      </c>
      <c r="E130" s="42" t="s">
        <v>28</v>
      </c>
      <c r="F130" s="42" t="s">
        <v>28</v>
      </c>
      <c r="G130" s="42" t="s">
        <v>28</v>
      </c>
      <c r="H130" s="42" t="s">
        <v>28</v>
      </c>
      <c r="I130" s="42" t="n">
        <v>1</v>
      </c>
      <c r="J130" s="42" t="s">
        <v>28</v>
      </c>
      <c r="K130" s="42" t="s">
        <v>28</v>
      </c>
      <c r="L130" s="42" t="s">
        <v>28</v>
      </c>
      <c r="M130" s="42" t="s">
        <v>28</v>
      </c>
      <c r="N130" s="42" t="s">
        <v>28</v>
      </c>
    </row>
    <row r="131" customFormat="false" ht="15" hidden="false" customHeight="false" outlineLevel="0" collapsed="false">
      <c r="A131" s="58" t="s">
        <v>242</v>
      </c>
      <c r="B131" s="57" t="n">
        <v>106</v>
      </c>
      <c r="C131" s="42" t="s">
        <v>28</v>
      </c>
      <c r="D131" s="42" t="s">
        <v>28</v>
      </c>
      <c r="E131" s="42" t="s">
        <v>28</v>
      </c>
      <c r="F131" s="42" t="s">
        <v>28</v>
      </c>
      <c r="G131" s="42" t="s">
        <v>28</v>
      </c>
      <c r="H131" s="42" t="s">
        <v>28</v>
      </c>
      <c r="I131" s="42" t="s">
        <v>28</v>
      </c>
      <c r="J131" s="42" t="s">
        <v>28</v>
      </c>
      <c r="K131" s="42" t="s">
        <v>28</v>
      </c>
      <c r="L131" s="42" t="s">
        <v>28</v>
      </c>
      <c r="M131" s="42" t="s">
        <v>28</v>
      </c>
      <c r="N131" s="42" t="s">
        <v>28</v>
      </c>
    </row>
    <row r="132" customFormat="false" ht="24.75" hidden="false" customHeight="true" outlineLevel="0" collapsed="false">
      <c r="A132" s="60" t="s">
        <v>243</v>
      </c>
      <c r="B132" s="61" t="n">
        <v>107</v>
      </c>
      <c r="C132" s="62" t="s">
        <v>28</v>
      </c>
      <c r="D132" s="62" t="s">
        <v>28</v>
      </c>
      <c r="E132" s="62" t="s">
        <v>28</v>
      </c>
      <c r="F132" s="62" t="s">
        <v>28</v>
      </c>
      <c r="G132" s="62" t="s">
        <v>28</v>
      </c>
      <c r="H132" s="62" t="s">
        <v>28</v>
      </c>
      <c r="I132" s="62" t="s">
        <v>28</v>
      </c>
      <c r="J132" s="62" t="s">
        <v>28</v>
      </c>
      <c r="K132" s="62" t="s">
        <v>28</v>
      </c>
      <c r="L132" s="62" t="s">
        <v>28</v>
      </c>
      <c r="M132" s="62" t="s">
        <v>28</v>
      </c>
      <c r="N132" s="62" t="s">
        <v>28</v>
      </c>
    </row>
    <row r="133" customFormat="false" ht="15" hidden="false" customHeight="false" outlineLevel="0" collapsed="false">
      <c r="A133" s="63" t="s">
        <v>244</v>
      </c>
      <c r="B133" s="61"/>
      <c r="C133" s="62"/>
      <c r="D133" s="62"/>
      <c r="E133" s="62"/>
      <c r="F133" s="62"/>
      <c r="G133" s="62"/>
      <c r="H133" s="62"/>
      <c r="I133" s="62"/>
      <c r="J133" s="62"/>
      <c r="K133" s="62"/>
      <c r="L133" s="62"/>
      <c r="M133" s="62"/>
      <c r="N133" s="62"/>
    </row>
    <row r="134" customFormat="false" ht="15" hidden="false" customHeight="false" outlineLevel="0" collapsed="false">
      <c r="A134" s="58" t="s">
        <v>245</v>
      </c>
      <c r="B134" s="57" t="n">
        <v>108</v>
      </c>
      <c r="C134" s="42" t="s">
        <v>28</v>
      </c>
      <c r="D134" s="42" t="s">
        <v>28</v>
      </c>
      <c r="E134" s="42" t="s">
        <v>28</v>
      </c>
      <c r="F134" s="42" t="s">
        <v>28</v>
      </c>
      <c r="G134" s="42" t="s">
        <v>28</v>
      </c>
      <c r="H134" s="42" t="s">
        <v>28</v>
      </c>
      <c r="I134" s="42" t="s">
        <v>28</v>
      </c>
      <c r="J134" s="42" t="s">
        <v>28</v>
      </c>
      <c r="K134" s="42" t="s">
        <v>28</v>
      </c>
      <c r="L134" s="42" t="s">
        <v>28</v>
      </c>
      <c r="M134" s="42" t="s">
        <v>28</v>
      </c>
      <c r="N134" s="42" t="s">
        <v>28</v>
      </c>
    </row>
    <row r="135" customFormat="false" ht="15" hidden="false" customHeight="false" outlineLevel="0" collapsed="false">
      <c r="A135" s="58" t="s">
        <v>246</v>
      </c>
      <c r="B135" s="57" t="n">
        <v>109</v>
      </c>
      <c r="C135" s="42" t="n">
        <v>1</v>
      </c>
      <c r="D135" s="42" t="s">
        <v>28</v>
      </c>
      <c r="E135" s="42" t="s">
        <v>28</v>
      </c>
      <c r="F135" s="42" t="s">
        <v>28</v>
      </c>
      <c r="G135" s="42" t="s">
        <v>28</v>
      </c>
      <c r="H135" s="42" t="s">
        <v>28</v>
      </c>
      <c r="I135" s="42" t="n">
        <v>1</v>
      </c>
      <c r="J135" s="42" t="s">
        <v>28</v>
      </c>
      <c r="K135" s="42" t="s">
        <v>28</v>
      </c>
      <c r="L135" s="42" t="s">
        <v>28</v>
      </c>
      <c r="M135" s="42" t="s">
        <v>28</v>
      </c>
      <c r="N135" s="42" t="s">
        <v>28</v>
      </c>
    </row>
    <row r="136" customFormat="false" ht="15" hidden="false" customHeight="false" outlineLevel="0" collapsed="false">
      <c r="A136" s="58" t="s">
        <v>247</v>
      </c>
      <c r="B136" s="57" t="n">
        <v>110</v>
      </c>
      <c r="C136" s="42" t="s">
        <v>28</v>
      </c>
      <c r="D136" s="42" t="s">
        <v>28</v>
      </c>
      <c r="E136" s="42" t="s">
        <v>28</v>
      </c>
      <c r="F136" s="42" t="s">
        <v>28</v>
      </c>
      <c r="G136" s="42" t="s">
        <v>28</v>
      </c>
      <c r="H136" s="42" t="s">
        <v>28</v>
      </c>
      <c r="I136" s="42" t="s">
        <v>28</v>
      </c>
      <c r="J136" s="42" t="s">
        <v>28</v>
      </c>
      <c r="K136" s="42" t="s">
        <v>28</v>
      </c>
      <c r="L136" s="42" t="s">
        <v>28</v>
      </c>
      <c r="M136" s="42" t="s">
        <v>28</v>
      </c>
      <c r="N136" s="42" t="s">
        <v>28</v>
      </c>
    </row>
    <row r="137" customFormat="false" ht="15" hidden="false" customHeight="false" outlineLevel="0" collapsed="false">
      <c r="A137" s="58" t="s">
        <v>248</v>
      </c>
      <c r="B137" s="57" t="n">
        <v>111</v>
      </c>
      <c r="C137" s="42" t="n">
        <v>6</v>
      </c>
      <c r="D137" s="42" t="s">
        <v>28</v>
      </c>
      <c r="E137" s="42" t="s">
        <v>28</v>
      </c>
      <c r="F137" s="42" t="s">
        <v>28</v>
      </c>
      <c r="G137" s="42" t="s">
        <v>28</v>
      </c>
      <c r="H137" s="42" t="n">
        <v>1</v>
      </c>
      <c r="I137" s="42" t="n">
        <v>5</v>
      </c>
      <c r="J137" s="42" t="s">
        <v>28</v>
      </c>
      <c r="K137" s="42" t="s">
        <v>28</v>
      </c>
      <c r="L137" s="42" t="s">
        <v>28</v>
      </c>
      <c r="M137" s="42" t="s">
        <v>28</v>
      </c>
      <c r="N137" s="42" t="s">
        <v>28</v>
      </c>
    </row>
    <row r="138" customFormat="false" ht="15" hidden="false" customHeight="false" outlineLevel="0" collapsed="false">
      <c r="A138" s="58" t="s">
        <v>249</v>
      </c>
      <c r="B138" s="57" t="n">
        <v>112</v>
      </c>
      <c r="C138" s="42" t="n">
        <v>1</v>
      </c>
      <c r="D138" s="42" t="s">
        <v>28</v>
      </c>
      <c r="E138" s="42" t="s">
        <v>28</v>
      </c>
      <c r="F138" s="42" t="s">
        <v>28</v>
      </c>
      <c r="G138" s="42" t="s">
        <v>28</v>
      </c>
      <c r="H138" s="42" t="s">
        <v>28</v>
      </c>
      <c r="I138" s="42" t="n">
        <v>1</v>
      </c>
      <c r="J138" s="42" t="s">
        <v>28</v>
      </c>
      <c r="K138" s="42" t="s">
        <v>28</v>
      </c>
      <c r="L138" s="42" t="s">
        <v>28</v>
      </c>
      <c r="M138" s="42" t="s">
        <v>28</v>
      </c>
      <c r="N138" s="42" t="s">
        <v>28</v>
      </c>
    </row>
    <row r="139" customFormat="false" ht="15" hidden="false" customHeight="false" outlineLevel="0" collapsed="false">
      <c r="A139" s="58" t="s">
        <v>250</v>
      </c>
      <c r="B139" s="57" t="n">
        <v>113</v>
      </c>
      <c r="C139" s="42" t="s">
        <v>28</v>
      </c>
      <c r="D139" s="42" t="s">
        <v>28</v>
      </c>
      <c r="E139" s="42" t="s">
        <v>28</v>
      </c>
      <c r="F139" s="42" t="s">
        <v>28</v>
      </c>
      <c r="G139" s="42" t="s">
        <v>28</v>
      </c>
      <c r="H139" s="42" t="s">
        <v>28</v>
      </c>
      <c r="I139" s="42" t="s">
        <v>28</v>
      </c>
      <c r="J139" s="42" t="s">
        <v>28</v>
      </c>
      <c r="K139" s="42" t="s">
        <v>28</v>
      </c>
      <c r="L139" s="42" t="s">
        <v>28</v>
      </c>
      <c r="M139" s="42" t="s">
        <v>28</v>
      </c>
      <c r="N139" s="42" t="s">
        <v>28</v>
      </c>
    </row>
    <row r="140" customFormat="false" ht="15" hidden="false" customHeight="false" outlineLevel="0" collapsed="false">
      <c r="A140" s="58" t="s">
        <v>251</v>
      </c>
      <c r="B140" s="57" t="n">
        <v>114</v>
      </c>
      <c r="C140" s="42" t="s">
        <v>28</v>
      </c>
      <c r="D140" s="42" t="s">
        <v>28</v>
      </c>
      <c r="E140" s="42" t="s">
        <v>28</v>
      </c>
      <c r="F140" s="42" t="s">
        <v>28</v>
      </c>
      <c r="G140" s="42" t="s">
        <v>28</v>
      </c>
      <c r="H140" s="42" t="s">
        <v>28</v>
      </c>
      <c r="I140" s="42" t="s">
        <v>28</v>
      </c>
      <c r="J140" s="42" t="s">
        <v>28</v>
      </c>
      <c r="K140" s="42" t="s">
        <v>28</v>
      </c>
      <c r="L140" s="42" t="s">
        <v>28</v>
      </c>
      <c r="M140" s="42" t="s">
        <v>28</v>
      </c>
      <c r="N140" s="42" t="s">
        <v>28</v>
      </c>
    </row>
    <row r="141" customFormat="false" ht="15" hidden="false" customHeight="false" outlineLevel="0" collapsed="false">
      <c r="A141" s="58" t="s">
        <v>252</v>
      </c>
      <c r="B141" s="57" t="n">
        <v>115</v>
      </c>
      <c r="C141" s="42" t="n">
        <v>2</v>
      </c>
      <c r="D141" s="42" t="s">
        <v>28</v>
      </c>
      <c r="E141" s="42" t="s">
        <v>28</v>
      </c>
      <c r="F141" s="42" t="s">
        <v>28</v>
      </c>
      <c r="G141" s="42" t="s">
        <v>28</v>
      </c>
      <c r="H141" s="42" t="s">
        <v>28</v>
      </c>
      <c r="I141" s="42" t="n">
        <v>2</v>
      </c>
      <c r="J141" s="42" t="s">
        <v>28</v>
      </c>
      <c r="K141" s="42" t="s">
        <v>28</v>
      </c>
      <c r="L141" s="42" t="s">
        <v>28</v>
      </c>
      <c r="M141" s="42" t="s">
        <v>28</v>
      </c>
      <c r="N141" s="42" t="s">
        <v>28</v>
      </c>
    </row>
    <row r="142" customFormat="false" ht="15" hidden="false" customHeight="false" outlineLevel="0" collapsed="false">
      <c r="A142" s="58" t="s">
        <v>253</v>
      </c>
      <c r="B142" s="57" t="n">
        <v>116</v>
      </c>
      <c r="C142" s="42" t="s">
        <v>28</v>
      </c>
      <c r="D142" s="42" t="s">
        <v>28</v>
      </c>
      <c r="E142" s="42" t="s">
        <v>28</v>
      </c>
      <c r="F142" s="42" t="s">
        <v>28</v>
      </c>
      <c r="G142" s="42" t="s">
        <v>28</v>
      </c>
      <c r="H142" s="42" t="s">
        <v>28</v>
      </c>
      <c r="I142" s="42" t="s">
        <v>28</v>
      </c>
      <c r="J142" s="42" t="s">
        <v>28</v>
      </c>
      <c r="K142" s="42" t="s">
        <v>28</v>
      </c>
      <c r="L142" s="42" t="s">
        <v>28</v>
      </c>
      <c r="M142" s="42" t="s">
        <v>28</v>
      </c>
      <c r="N142" s="42" t="s">
        <v>28</v>
      </c>
    </row>
    <row r="143" customFormat="false" ht="15" hidden="false" customHeight="false" outlineLevel="0" collapsed="false">
      <c r="A143" s="58" t="s">
        <v>254</v>
      </c>
      <c r="B143" s="57" t="n">
        <v>117</v>
      </c>
      <c r="C143" s="42" t="s">
        <v>28</v>
      </c>
      <c r="D143" s="42" t="s">
        <v>28</v>
      </c>
      <c r="E143" s="42" t="s">
        <v>28</v>
      </c>
      <c r="F143" s="42" t="s">
        <v>28</v>
      </c>
      <c r="G143" s="42" t="s">
        <v>28</v>
      </c>
      <c r="H143" s="42" t="s">
        <v>28</v>
      </c>
      <c r="I143" s="42" t="s">
        <v>28</v>
      </c>
      <c r="J143" s="42" t="s">
        <v>28</v>
      </c>
      <c r="K143" s="42" t="s">
        <v>28</v>
      </c>
      <c r="L143" s="42" t="s">
        <v>28</v>
      </c>
      <c r="M143" s="42" t="s">
        <v>28</v>
      </c>
      <c r="N143" s="42" t="s">
        <v>28</v>
      </c>
    </row>
    <row r="144" customFormat="false" ht="15" hidden="false" customHeight="false" outlineLevel="0" collapsed="false">
      <c r="A144" s="58" t="s">
        <v>255</v>
      </c>
      <c r="B144" s="57" t="n">
        <v>118</v>
      </c>
      <c r="C144" s="42" t="s">
        <v>28</v>
      </c>
      <c r="D144" s="42" t="s">
        <v>28</v>
      </c>
      <c r="E144" s="42" t="s">
        <v>28</v>
      </c>
      <c r="F144" s="42" t="s">
        <v>28</v>
      </c>
      <c r="G144" s="42" t="s">
        <v>28</v>
      </c>
      <c r="H144" s="42" t="s">
        <v>28</v>
      </c>
      <c r="I144" s="42" t="s">
        <v>28</v>
      </c>
      <c r="J144" s="42" t="s">
        <v>28</v>
      </c>
      <c r="K144" s="42" t="s">
        <v>28</v>
      </c>
      <c r="L144" s="42" t="s">
        <v>28</v>
      </c>
      <c r="M144" s="42" t="s">
        <v>28</v>
      </c>
      <c r="N144" s="42" t="s">
        <v>28</v>
      </c>
    </row>
    <row r="145" customFormat="false" ht="15" hidden="false" customHeight="false" outlineLevel="0" collapsed="false">
      <c r="A145" s="58" t="s">
        <v>256</v>
      </c>
      <c r="B145" s="57" t="n">
        <v>119</v>
      </c>
      <c r="C145" s="42" t="s">
        <v>28</v>
      </c>
      <c r="D145" s="42" t="s">
        <v>28</v>
      </c>
      <c r="E145" s="42" t="s">
        <v>28</v>
      </c>
      <c r="F145" s="42" t="s">
        <v>28</v>
      </c>
      <c r="G145" s="42" t="s">
        <v>28</v>
      </c>
      <c r="H145" s="42" t="s">
        <v>28</v>
      </c>
      <c r="I145" s="42" t="s">
        <v>28</v>
      </c>
      <c r="J145" s="42" t="s">
        <v>28</v>
      </c>
      <c r="K145" s="42" t="s">
        <v>28</v>
      </c>
      <c r="L145" s="42" t="s">
        <v>28</v>
      </c>
      <c r="M145" s="42" t="s">
        <v>28</v>
      </c>
      <c r="N145" s="42" t="s">
        <v>28</v>
      </c>
    </row>
    <row r="146" customFormat="false" ht="15" hidden="false" customHeight="false" outlineLevel="0" collapsed="false">
      <c r="A146" s="58" t="s">
        <v>257</v>
      </c>
      <c r="B146" s="57" t="n">
        <v>120</v>
      </c>
      <c r="C146" s="42" t="s">
        <v>28</v>
      </c>
      <c r="D146" s="42" t="s">
        <v>28</v>
      </c>
      <c r="E146" s="42" t="s">
        <v>28</v>
      </c>
      <c r="F146" s="42" t="s">
        <v>28</v>
      </c>
      <c r="G146" s="42" t="s">
        <v>28</v>
      </c>
      <c r="H146" s="42" t="s">
        <v>28</v>
      </c>
      <c r="I146" s="42" t="s">
        <v>28</v>
      </c>
      <c r="J146" s="42" t="s">
        <v>28</v>
      </c>
      <c r="K146" s="42" t="s">
        <v>28</v>
      </c>
      <c r="L146" s="42" t="s">
        <v>28</v>
      </c>
      <c r="M146" s="42" t="s">
        <v>28</v>
      </c>
      <c r="N146" s="42" t="s">
        <v>28</v>
      </c>
    </row>
    <row r="147" customFormat="false" ht="15" hidden="false" customHeight="false" outlineLevel="0" collapsed="false">
      <c r="A147" s="58" t="s">
        <v>258</v>
      </c>
      <c r="B147" s="57" t="n">
        <v>121</v>
      </c>
      <c r="C147" s="42" t="n">
        <v>2</v>
      </c>
      <c r="D147" s="42" t="s">
        <v>28</v>
      </c>
      <c r="E147" s="42" t="s">
        <v>28</v>
      </c>
      <c r="F147" s="42" t="s">
        <v>28</v>
      </c>
      <c r="G147" s="42" t="s">
        <v>28</v>
      </c>
      <c r="H147" s="42" t="n">
        <v>2</v>
      </c>
      <c r="I147" s="42" t="s">
        <v>28</v>
      </c>
      <c r="J147" s="42" t="s">
        <v>28</v>
      </c>
      <c r="K147" s="42" t="s">
        <v>28</v>
      </c>
      <c r="L147" s="42" t="s">
        <v>28</v>
      </c>
      <c r="M147" s="42" t="s">
        <v>28</v>
      </c>
      <c r="N147" s="42" t="s">
        <v>28</v>
      </c>
    </row>
    <row r="148" customFormat="false" ht="29.25" hidden="false" customHeight="true" outlineLevel="0" collapsed="false">
      <c r="A148" s="60" t="s">
        <v>259</v>
      </c>
      <c r="B148" s="61" t="n">
        <v>122</v>
      </c>
      <c r="C148" s="62" t="s">
        <v>28</v>
      </c>
      <c r="D148" s="62" t="s">
        <v>28</v>
      </c>
      <c r="E148" s="62" t="s">
        <v>28</v>
      </c>
      <c r="F148" s="62" t="s">
        <v>28</v>
      </c>
      <c r="G148" s="62" t="s">
        <v>28</v>
      </c>
      <c r="H148" s="62" t="s">
        <v>28</v>
      </c>
      <c r="I148" s="62" t="s">
        <v>28</v>
      </c>
      <c r="J148" s="62" t="s">
        <v>28</v>
      </c>
      <c r="K148" s="62" t="s">
        <v>28</v>
      </c>
      <c r="L148" s="62" t="s">
        <v>28</v>
      </c>
      <c r="M148" s="62" t="s">
        <v>28</v>
      </c>
      <c r="N148" s="62" t="s">
        <v>28</v>
      </c>
    </row>
    <row r="149" customFormat="false" ht="15" hidden="false" customHeight="false" outlineLevel="0" collapsed="false">
      <c r="A149" s="63" t="s">
        <v>326</v>
      </c>
      <c r="B149" s="61"/>
      <c r="C149" s="62"/>
      <c r="D149" s="62"/>
      <c r="E149" s="62"/>
      <c r="F149" s="62"/>
      <c r="G149" s="62"/>
      <c r="H149" s="62"/>
      <c r="I149" s="62"/>
      <c r="J149" s="62"/>
      <c r="K149" s="62"/>
      <c r="L149" s="62"/>
      <c r="M149" s="62"/>
      <c r="N149" s="62"/>
    </row>
    <row r="150" customFormat="false" ht="15" hidden="false" customHeight="false" outlineLevel="0" collapsed="false">
      <c r="A150" s="58" t="s">
        <v>261</v>
      </c>
      <c r="B150" s="57" t="n">
        <v>123</v>
      </c>
      <c r="C150" s="42" t="s">
        <v>28</v>
      </c>
      <c r="D150" s="42" t="s">
        <v>28</v>
      </c>
      <c r="E150" s="42" t="s">
        <v>28</v>
      </c>
      <c r="F150" s="42" t="s">
        <v>28</v>
      </c>
      <c r="G150" s="42" t="s">
        <v>28</v>
      </c>
      <c r="H150" s="42" t="s">
        <v>28</v>
      </c>
      <c r="I150" s="42" t="s">
        <v>28</v>
      </c>
      <c r="J150" s="42" t="s">
        <v>28</v>
      </c>
      <c r="K150" s="42" t="s">
        <v>28</v>
      </c>
      <c r="L150" s="42" t="s">
        <v>28</v>
      </c>
      <c r="M150" s="42" t="s">
        <v>28</v>
      </c>
      <c r="N150" s="42" t="s">
        <v>28</v>
      </c>
    </row>
    <row r="151" customFormat="false" ht="15" hidden="false" customHeight="false" outlineLevel="0" collapsed="false">
      <c r="A151" s="58" t="s">
        <v>262</v>
      </c>
      <c r="B151" s="57" t="n">
        <v>124</v>
      </c>
      <c r="C151" s="42" t="s">
        <v>28</v>
      </c>
      <c r="D151" s="42" t="s">
        <v>28</v>
      </c>
      <c r="E151" s="42" t="s">
        <v>28</v>
      </c>
      <c r="F151" s="42" t="s">
        <v>28</v>
      </c>
      <c r="G151" s="42" t="s">
        <v>28</v>
      </c>
      <c r="H151" s="42" t="s">
        <v>28</v>
      </c>
      <c r="I151" s="42" t="s">
        <v>28</v>
      </c>
      <c r="J151" s="42" t="s">
        <v>28</v>
      </c>
      <c r="K151" s="42" t="s">
        <v>28</v>
      </c>
      <c r="L151" s="42" t="s">
        <v>28</v>
      </c>
      <c r="M151" s="42" t="s">
        <v>28</v>
      </c>
      <c r="N151" s="42" t="s">
        <v>28</v>
      </c>
    </row>
    <row r="152" customFormat="false" ht="15" hidden="false" customHeight="false" outlineLevel="0" collapsed="false">
      <c r="A152" s="58" t="s">
        <v>263</v>
      </c>
      <c r="B152" s="57" t="n">
        <v>125</v>
      </c>
      <c r="C152" s="42" t="s">
        <v>28</v>
      </c>
      <c r="D152" s="42" t="s">
        <v>28</v>
      </c>
      <c r="E152" s="42" t="s">
        <v>28</v>
      </c>
      <c r="F152" s="42" t="s">
        <v>28</v>
      </c>
      <c r="G152" s="42" t="s">
        <v>28</v>
      </c>
      <c r="H152" s="42" t="s">
        <v>28</v>
      </c>
      <c r="I152" s="42" t="s">
        <v>28</v>
      </c>
      <c r="J152" s="42" t="s">
        <v>28</v>
      </c>
      <c r="K152" s="42" t="s">
        <v>28</v>
      </c>
      <c r="L152" s="42" t="s">
        <v>28</v>
      </c>
      <c r="M152" s="42" t="s">
        <v>28</v>
      </c>
      <c r="N152" s="42" t="s">
        <v>28</v>
      </c>
    </row>
    <row r="153" customFormat="false" ht="15" hidden="false" customHeight="false" outlineLevel="0" collapsed="false">
      <c r="A153" s="58" t="s">
        <v>264</v>
      </c>
      <c r="B153" s="57" t="n">
        <v>126</v>
      </c>
      <c r="C153" s="42" t="s">
        <v>28</v>
      </c>
      <c r="D153" s="42" t="s">
        <v>28</v>
      </c>
      <c r="E153" s="42" t="s">
        <v>28</v>
      </c>
      <c r="F153" s="42" t="s">
        <v>28</v>
      </c>
      <c r="G153" s="42" t="s">
        <v>28</v>
      </c>
      <c r="H153" s="42" t="s">
        <v>28</v>
      </c>
      <c r="I153" s="42" t="s">
        <v>28</v>
      </c>
      <c r="J153" s="42" t="s">
        <v>28</v>
      </c>
      <c r="K153" s="42" t="s">
        <v>28</v>
      </c>
      <c r="L153" s="42" t="s">
        <v>28</v>
      </c>
      <c r="M153" s="42" t="s">
        <v>28</v>
      </c>
      <c r="N153" s="42" t="s">
        <v>28</v>
      </c>
    </row>
    <row r="154" customFormat="false" ht="15" hidden="false" customHeight="false" outlineLevel="0" collapsed="false">
      <c r="A154" s="58" t="s">
        <v>265</v>
      </c>
      <c r="B154" s="57"/>
      <c r="C154" s="42" t="n">
        <f aca="false">SUM(C156:C196)</f>
        <v>138</v>
      </c>
      <c r="D154" s="42" t="n">
        <f aca="false">SUM(D156:D196)</f>
        <v>6</v>
      </c>
      <c r="E154" s="42" t="n">
        <f aca="false">SUM(E156:E196)</f>
        <v>2</v>
      </c>
      <c r="F154" s="42" t="n">
        <f aca="false">SUM(F156:F196)</f>
        <v>3</v>
      </c>
      <c r="G154" s="42" t="n">
        <f aca="false">SUM(G156:G196)</f>
        <v>11</v>
      </c>
      <c r="H154" s="42" t="n">
        <f aca="false">SUM(H156:H196)</f>
        <v>42</v>
      </c>
      <c r="I154" s="42" t="n">
        <f aca="false">SUM(I156:I196)</f>
        <v>53</v>
      </c>
      <c r="J154" s="42" t="n">
        <f aca="false">SUM(J156:J196)</f>
        <v>11</v>
      </c>
      <c r="K154" s="42" t="n">
        <f aca="false">SUM(K156:K196)</f>
        <v>7</v>
      </c>
      <c r="L154" s="42" t="n">
        <f aca="false">SUM(L156:L196)</f>
        <v>2</v>
      </c>
      <c r="M154" s="42" t="n">
        <f aca="false">SUM(M156:M196)</f>
        <v>1</v>
      </c>
      <c r="N154" s="42" t="n">
        <f aca="false">SUM(N156:N196)</f>
        <v>0</v>
      </c>
    </row>
    <row r="155" customFormat="false" ht="45" hidden="false" customHeight="false" outlineLevel="0" collapsed="false">
      <c r="A155" s="66" t="s">
        <v>266</v>
      </c>
      <c r="B155" s="57"/>
      <c r="C155" s="42" t="n">
        <v>140</v>
      </c>
      <c r="D155" s="42" t="n">
        <v>6</v>
      </c>
      <c r="E155" s="42" t="n">
        <v>2</v>
      </c>
      <c r="F155" s="42" t="n">
        <v>3</v>
      </c>
      <c r="G155" s="42" t="n">
        <v>11</v>
      </c>
      <c r="H155" s="42" t="n">
        <v>42</v>
      </c>
      <c r="I155" s="42" t="n">
        <v>55</v>
      </c>
      <c r="J155" s="42" t="n">
        <v>11</v>
      </c>
      <c r="K155" s="42" t="n">
        <v>7</v>
      </c>
      <c r="L155" s="42" t="n">
        <v>2</v>
      </c>
      <c r="M155" s="42" t="n">
        <v>1</v>
      </c>
      <c r="N155" s="42"/>
      <c r="O155" s="0" t="n">
        <f aca="false">SUM(D155:N155)</f>
        <v>140</v>
      </c>
    </row>
    <row r="156" customFormat="false" ht="15" hidden="false" customHeight="false" outlineLevel="0" collapsed="false">
      <c r="A156" s="58" t="s">
        <v>267</v>
      </c>
      <c r="B156" s="57" t="n">
        <v>127</v>
      </c>
      <c r="C156" s="42" t="s">
        <v>28</v>
      </c>
      <c r="D156" s="42" t="s">
        <v>28</v>
      </c>
      <c r="E156" s="42" t="s">
        <v>28</v>
      </c>
      <c r="F156" s="42" t="s">
        <v>28</v>
      </c>
      <c r="G156" s="42" t="s">
        <v>28</v>
      </c>
      <c r="H156" s="42" t="s">
        <v>28</v>
      </c>
      <c r="I156" s="42" t="s">
        <v>28</v>
      </c>
      <c r="J156" s="42" t="s">
        <v>28</v>
      </c>
      <c r="K156" s="42" t="s">
        <v>28</v>
      </c>
      <c r="L156" s="42" t="s">
        <v>28</v>
      </c>
      <c r="M156" s="42" t="s">
        <v>28</v>
      </c>
      <c r="N156" s="42" t="s">
        <v>28</v>
      </c>
    </row>
    <row r="157" customFormat="false" ht="15" hidden="false" customHeight="false" outlineLevel="0" collapsed="false">
      <c r="A157" s="58" t="s">
        <v>268</v>
      </c>
      <c r="B157" s="57" t="n">
        <v>128</v>
      </c>
      <c r="C157" s="42" t="s">
        <v>28</v>
      </c>
      <c r="D157" s="42" t="s">
        <v>28</v>
      </c>
      <c r="E157" s="42" t="s">
        <v>28</v>
      </c>
      <c r="F157" s="42" t="s">
        <v>28</v>
      </c>
      <c r="G157" s="42" t="s">
        <v>28</v>
      </c>
      <c r="H157" s="42" t="s">
        <v>28</v>
      </c>
      <c r="I157" s="42" t="s">
        <v>28</v>
      </c>
      <c r="J157" s="42" t="s">
        <v>28</v>
      </c>
      <c r="K157" s="42" t="s">
        <v>28</v>
      </c>
      <c r="L157" s="42" t="s">
        <v>28</v>
      </c>
      <c r="M157" s="42" t="s">
        <v>28</v>
      </c>
      <c r="N157" s="42" t="s">
        <v>28</v>
      </c>
    </row>
    <row r="158" customFormat="false" ht="15" hidden="false" customHeight="false" outlineLevel="0" collapsed="false">
      <c r="A158" s="58" t="s">
        <v>269</v>
      </c>
      <c r="B158" s="57" t="n">
        <v>129</v>
      </c>
      <c r="C158" s="42" t="n">
        <v>16</v>
      </c>
      <c r="D158" s="42" t="n">
        <v>3</v>
      </c>
      <c r="E158" s="42" t="s">
        <v>28</v>
      </c>
      <c r="F158" s="42" t="n">
        <v>1</v>
      </c>
      <c r="G158" s="42" t="s">
        <v>28</v>
      </c>
      <c r="H158" s="42" t="n">
        <v>2</v>
      </c>
      <c r="I158" s="42" t="n">
        <v>7</v>
      </c>
      <c r="J158" s="42" t="n">
        <v>2</v>
      </c>
      <c r="K158" s="42" t="s">
        <v>28</v>
      </c>
      <c r="L158" s="42" t="n">
        <v>1</v>
      </c>
      <c r="M158" s="42" t="s">
        <v>28</v>
      </c>
      <c r="N158" s="42" t="s">
        <v>28</v>
      </c>
    </row>
    <row r="159" customFormat="false" ht="15" hidden="false" customHeight="false" outlineLevel="0" collapsed="false">
      <c r="A159" s="58" t="s">
        <v>270</v>
      </c>
      <c r="B159" s="57" t="n">
        <v>130</v>
      </c>
      <c r="C159" s="42" t="s">
        <v>28</v>
      </c>
      <c r="D159" s="42" t="s">
        <v>28</v>
      </c>
      <c r="E159" s="42" t="s">
        <v>28</v>
      </c>
      <c r="F159" s="42" t="s">
        <v>28</v>
      </c>
      <c r="G159" s="42" t="s">
        <v>28</v>
      </c>
      <c r="H159" s="42" t="s">
        <v>28</v>
      </c>
      <c r="I159" s="42" t="s">
        <v>28</v>
      </c>
      <c r="J159" s="42" t="s">
        <v>28</v>
      </c>
      <c r="K159" s="42" t="s">
        <v>28</v>
      </c>
      <c r="L159" s="42" t="s">
        <v>28</v>
      </c>
      <c r="M159" s="42" t="s">
        <v>28</v>
      </c>
      <c r="N159" s="42" t="s">
        <v>28</v>
      </c>
    </row>
    <row r="160" customFormat="false" ht="15" hidden="false" customHeight="false" outlineLevel="0" collapsed="false">
      <c r="A160" s="58" t="s">
        <v>271</v>
      </c>
      <c r="B160" s="57" t="n">
        <v>131</v>
      </c>
      <c r="C160" s="42" t="s">
        <v>28</v>
      </c>
      <c r="D160" s="42" t="s">
        <v>28</v>
      </c>
      <c r="E160" s="42" t="s">
        <v>28</v>
      </c>
      <c r="F160" s="42" t="s">
        <v>28</v>
      </c>
      <c r="G160" s="42" t="s">
        <v>28</v>
      </c>
      <c r="H160" s="42" t="s">
        <v>28</v>
      </c>
      <c r="I160" s="42" t="s">
        <v>28</v>
      </c>
      <c r="J160" s="42" t="s">
        <v>28</v>
      </c>
      <c r="K160" s="42" t="s">
        <v>28</v>
      </c>
      <c r="L160" s="42" t="s">
        <v>28</v>
      </c>
      <c r="M160" s="42" t="s">
        <v>28</v>
      </c>
      <c r="N160" s="42" t="s">
        <v>28</v>
      </c>
    </row>
    <row r="161" customFormat="false" ht="15" hidden="false" customHeight="false" outlineLevel="0" collapsed="false">
      <c r="A161" s="58" t="s">
        <v>272</v>
      </c>
      <c r="B161" s="57" t="n">
        <v>132</v>
      </c>
      <c r="C161" s="42" t="s">
        <v>28</v>
      </c>
      <c r="D161" s="42" t="s">
        <v>28</v>
      </c>
      <c r="E161" s="42" t="s">
        <v>28</v>
      </c>
      <c r="F161" s="42" t="s">
        <v>28</v>
      </c>
      <c r="G161" s="42" t="s">
        <v>28</v>
      </c>
      <c r="H161" s="42" t="s">
        <v>28</v>
      </c>
      <c r="I161" s="42" t="s">
        <v>28</v>
      </c>
      <c r="J161" s="42" t="s">
        <v>28</v>
      </c>
      <c r="K161" s="42" t="s">
        <v>28</v>
      </c>
      <c r="L161" s="42" t="s">
        <v>28</v>
      </c>
      <c r="M161" s="42" t="s">
        <v>28</v>
      </c>
      <c r="N161" s="42" t="s">
        <v>28</v>
      </c>
    </row>
    <row r="162" customFormat="false" ht="15" hidden="false" customHeight="false" outlineLevel="0" collapsed="false">
      <c r="A162" s="58" t="s">
        <v>273</v>
      </c>
      <c r="B162" s="57" t="n">
        <v>133</v>
      </c>
      <c r="C162" s="42" t="n">
        <v>15</v>
      </c>
      <c r="D162" s="42" t="s">
        <v>28</v>
      </c>
      <c r="E162" s="42" t="s">
        <v>28</v>
      </c>
      <c r="F162" s="42" t="s">
        <v>28</v>
      </c>
      <c r="G162" s="42" t="s">
        <v>28</v>
      </c>
      <c r="H162" s="42" t="n">
        <v>2</v>
      </c>
      <c r="I162" s="42" t="n">
        <v>10</v>
      </c>
      <c r="J162" s="42" t="n">
        <v>2</v>
      </c>
      <c r="K162" s="42" t="n">
        <v>1</v>
      </c>
      <c r="L162" s="42" t="s">
        <v>28</v>
      </c>
      <c r="M162" s="42" t="s">
        <v>28</v>
      </c>
      <c r="N162" s="42" t="s">
        <v>28</v>
      </c>
    </row>
    <row r="163" customFormat="false" ht="15" hidden="false" customHeight="false" outlineLevel="0" collapsed="false">
      <c r="A163" s="58" t="s">
        <v>274</v>
      </c>
      <c r="B163" s="57" t="n">
        <v>134</v>
      </c>
      <c r="C163" s="42" t="s">
        <v>28</v>
      </c>
      <c r="D163" s="42" t="s">
        <v>28</v>
      </c>
      <c r="E163" s="42" t="s">
        <v>28</v>
      </c>
      <c r="F163" s="42" t="s">
        <v>28</v>
      </c>
      <c r="G163" s="42" t="s">
        <v>28</v>
      </c>
      <c r="H163" s="42" t="s">
        <v>28</v>
      </c>
      <c r="I163" s="42" t="s">
        <v>28</v>
      </c>
      <c r="J163" s="42" t="s">
        <v>28</v>
      </c>
      <c r="K163" s="42" t="s">
        <v>28</v>
      </c>
      <c r="L163" s="42" t="s">
        <v>28</v>
      </c>
      <c r="M163" s="42" t="s">
        <v>28</v>
      </c>
      <c r="N163" s="42" t="s">
        <v>28</v>
      </c>
    </row>
    <row r="164" customFormat="false" ht="15" hidden="false" customHeight="false" outlineLevel="0" collapsed="false">
      <c r="A164" s="58" t="s">
        <v>275</v>
      </c>
      <c r="B164" s="57" t="n">
        <v>135</v>
      </c>
      <c r="C164" s="42" t="n">
        <v>15</v>
      </c>
      <c r="D164" s="42" t="n">
        <v>2</v>
      </c>
      <c r="E164" s="42" t="n">
        <v>2</v>
      </c>
      <c r="F164" s="42" t="s">
        <v>28</v>
      </c>
      <c r="G164" s="42" t="s">
        <v>28</v>
      </c>
      <c r="H164" s="42" t="n">
        <v>3</v>
      </c>
      <c r="I164" s="42" t="n">
        <v>5</v>
      </c>
      <c r="J164" s="42" t="n">
        <v>1</v>
      </c>
      <c r="K164" s="42" t="n">
        <v>1</v>
      </c>
      <c r="L164" s="42" t="s">
        <v>28</v>
      </c>
      <c r="M164" s="42" t="n">
        <v>1</v>
      </c>
      <c r="N164" s="42" t="s">
        <v>28</v>
      </c>
    </row>
    <row r="165" customFormat="false" ht="15" hidden="false" customHeight="false" outlineLevel="0" collapsed="false">
      <c r="A165" s="58" t="s">
        <v>276</v>
      </c>
      <c r="B165" s="57" t="n">
        <v>136</v>
      </c>
      <c r="C165" s="42" t="n">
        <v>5</v>
      </c>
      <c r="D165" s="42" t="s">
        <v>28</v>
      </c>
      <c r="E165" s="42" t="s">
        <v>28</v>
      </c>
      <c r="F165" s="42" t="s">
        <v>28</v>
      </c>
      <c r="G165" s="42" t="s">
        <v>28</v>
      </c>
      <c r="H165" s="42" t="n">
        <v>2</v>
      </c>
      <c r="I165" s="42" t="n">
        <v>2</v>
      </c>
      <c r="J165" s="42" t="n">
        <v>1</v>
      </c>
      <c r="K165" s="42" t="s">
        <v>28</v>
      </c>
      <c r="L165" s="42" t="s">
        <v>28</v>
      </c>
      <c r="M165" s="42" t="s">
        <v>28</v>
      </c>
      <c r="N165" s="42" t="s">
        <v>28</v>
      </c>
    </row>
    <row r="166" customFormat="false" ht="15" hidden="false" customHeight="false" outlineLevel="0" collapsed="false">
      <c r="A166" s="58" t="s">
        <v>277</v>
      </c>
      <c r="B166" s="57" t="n">
        <v>137</v>
      </c>
      <c r="C166" s="42" t="s">
        <v>28</v>
      </c>
      <c r="D166" s="42" t="s">
        <v>28</v>
      </c>
      <c r="E166" s="42" t="s">
        <v>28</v>
      </c>
      <c r="F166" s="42" t="s">
        <v>28</v>
      </c>
      <c r="G166" s="42" t="s">
        <v>28</v>
      </c>
      <c r="H166" s="42" t="s">
        <v>28</v>
      </c>
      <c r="I166" s="42" t="s">
        <v>28</v>
      </c>
      <c r="J166" s="42" t="s">
        <v>28</v>
      </c>
      <c r="K166" s="42" t="s">
        <v>28</v>
      </c>
      <c r="L166" s="42" t="s">
        <v>28</v>
      </c>
      <c r="M166" s="42" t="s">
        <v>28</v>
      </c>
      <c r="N166" s="42" t="s">
        <v>28</v>
      </c>
    </row>
    <row r="167" customFormat="false" ht="15" hidden="false" customHeight="false" outlineLevel="0" collapsed="false">
      <c r="A167" s="58" t="s">
        <v>278</v>
      </c>
      <c r="B167" s="57" t="n">
        <v>138</v>
      </c>
      <c r="C167" s="42" t="n">
        <v>3</v>
      </c>
      <c r="D167" s="42" t="s">
        <v>28</v>
      </c>
      <c r="E167" s="42" t="s">
        <v>28</v>
      </c>
      <c r="F167" s="42" t="s">
        <v>28</v>
      </c>
      <c r="G167" s="42" t="s">
        <v>28</v>
      </c>
      <c r="H167" s="42" t="s">
        <v>28</v>
      </c>
      <c r="I167" s="42" t="n">
        <v>1</v>
      </c>
      <c r="J167" s="42" t="n">
        <v>1</v>
      </c>
      <c r="K167" s="42" t="n">
        <v>1</v>
      </c>
      <c r="L167" s="42" t="s">
        <v>28</v>
      </c>
      <c r="M167" s="42" t="s">
        <v>28</v>
      </c>
      <c r="N167" s="42" t="s">
        <v>28</v>
      </c>
    </row>
    <row r="168" customFormat="false" ht="15" hidden="false" customHeight="false" outlineLevel="0" collapsed="false">
      <c r="A168" s="58" t="s">
        <v>279</v>
      </c>
      <c r="B168" s="57" t="n">
        <v>139</v>
      </c>
      <c r="C168" s="42" t="n">
        <v>9</v>
      </c>
      <c r="D168" s="42" t="s">
        <v>28</v>
      </c>
      <c r="E168" s="42" t="s">
        <v>28</v>
      </c>
      <c r="F168" s="42" t="s">
        <v>28</v>
      </c>
      <c r="G168" s="42" t="n">
        <v>1</v>
      </c>
      <c r="H168" s="42" t="n">
        <v>2</v>
      </c>
      <c r="I168" s="42" t="n">
        <v>6</v>
      </c>
      <c r="J168" s="42" t="s">
        <v>28</v>
      </c>
      <c r="K168" s="42" t="s">
        <v>28</v>
      </c>
      <c r="L168" s="42" t="s">
        <v>28</v>
      </c>
      <c r="M168" s="42" t="s">
        <v>28</v>
      </c>
      <c r="N168" s="42" t="s">
        <v>28</v>
      </c>
    </row>
    <row r="169" customFormat="false" ht="15" hidden="false" customHeight="false" outlineLevel="0" collapsed="false">
      <c r="A169" s="58" t="s">
        <v>280</v>
      </c>
      <c r="B169" s="57" t="n">
        <v>140</v>
      </c>
      <c r="C169" s="42" t="n">
        <v>3</v>
      </c>
      <c r="D169" s="42" t="s">
        <v>28</v>
      </c>
      <c r="E169" s="42" t="s">
        <v>28</v>
      </c>
      <c r="F169" s="42" t="s">
        <v>28</v>
      </c>
      <c r="G169" s="42" t="s">
        <v>28</v>
      </c>
      <c r="H169" s="42" t="n">
        <v>1</v>
      </c>
      <c r="I169" s="42" t="n">
        <v>2</v>
      </c>
      <c r="J169" s="42" t="s">
        <v>28</v>
      </c>
      <c r="K169" s="42" t="s">
        <v>28</v>
      </c>
      <c r="L169" s="42" t="s">
        <v>28</v>
      </c>
      <c r="M169" s="42" t="s">
        <v>28</v>
      </c>
      <c r="N169" s="42" t="s">
        <v>28</v>
      </c>
    </row>
    <row r="170" customFormat="false" ht="15" hidden="false" customHeight="false" outlineLevel="0" collapsed="false">
      <c r="A170" s="58" t="s">
        <v>281</v>
      </c>
      <c r="B170" s="57" t="n">
        <v>141</v>
      </c>
      <c r="C170" s="42" t="n">
        <v>31</v>
      </c>
      <c r="D170" s="42" t="s">
        <v>28</v>
      </c>
      <c r="E170" s="42" t="s">
        <v>28</v>
      </c>
      <c r="F170" s="42" t="n">
        <v>2</v>
      </c>
      <c r="G170" s="42" t="n">
        <v>10</v>
      </c>
      <c r="H170" s="42" t="n">
        <v>17</v>
      </c>
      <c r="I170" s="42" t="s">
        <v>28</v>
      </c>
      <c r="J170" s="42" t="n">
        <v>2</v>
      </c>
      <c r="K170" s="42" t="s">
        <v>28</v>
      </c>
      <c r="L170" s="42" t="s">
        <v>28</v>
      </c>
      <c r="M170" s="42" t="s">
        <v>28</v>
      </c>
      <c r="N170" s="42" t="s">
        <v>28</v>
      </c>
    </row>
    <row r="171" customFormat="false" ht="15" hidden="false" customHeight="false" outlineLevel="0" collapsed="false">
      <c r="A171" s="58" t="s">
        <v>282</v>
      </c>
      <c r="B171" s="57" t="n">
        <v>142</v>
      </c>
      <c r="C171" s="42" t="n">
        <v>6</v>
      </c>
      <c r="D171" s="42" t="s">
        <v>28</v>
      </c>
      <c r="E171" s="42" t="s">
        <v>28</v>
      </c>
      <c r="F171" s="42" t="s">
        <v>28</v>
      </c>
      <c r="G171" s="42" t="s">
        <v>28</v>
      </c>
      <c r="H171" s="42" t="n">
        <v>2</v>
      </c>
      <c r="I171" s="42" t="n">
        <v>3</v>
      </c>
      <c r="J171" s="42" t="n">
        <v>1</v>
      </c>
      <c r="K171" s="42" t="s">
        <v>28</v>
      </c>
      <c r="L171" s="42" t="s">
        <v>28</v>
      </c>
      <c r="M171" s="42" t="s">
        <v>28</v>
      </c>
      <c r="N171" s="42" t="s">
        <v>28</v>
      </c>
    </row>
    <row r="172" customFormat="false" ht="14.25" hidden="false" customHeight="true" outlineLevel="0" collapsed="false">
      <c r="A172" s="60" t="s">
        <v>283</v>
      </c>
      <c r="B172" s="61" t="n">
        <v>143</v>
      </c>
      <c r="C172" s="62" t="n">
        <v>1</v>
      </c>
      <c r="D172" s="62" t="s">
        <v>28</v>
      </c>
      <c r="E172" s="62" t="s">
        <v>28</v>
      </c>
      <c r="F172" s="62" t="s">
        <v>28</v>
      </c>
      <c r="G172" s="62" t="s">
        <v>28</v>
      </c>
      <c r="H172" s="62" t="s">
        <v>28</v>
      </c>
      <c r="I172" s="62" t="s">
        <v>28</v>
      </c>
      <c r="J172" s="62" t="s">
        <v>28</v>
      </c>
      <c r="K172" s="62" t="n">
        <v>1</v>
      </c>
      <c r="L172" s="62" t="s">
        <v>28</v>
      </c>
      <c r="M172" s="62" t="s">
        <v>28</v>
      </c>
      <c r="N172" s="62" t="s">
        <v>28</v>
      </c>
    </row>
    <row r="173" customFormat="false" ht="26.25" hidden="false" customHeight="true" outlineLevel="0" collapsed="false">
      <c r="A173" s="60" t="s">
        <v>284</v>
      </c>
      <c r="B173" s="61"/>
      <c r="C173" s="62"/>
      <c r="D173" s="62"/>
      <c r="E173" s="62"/>
      <c r="F173" s="62"/>
      <c r="G173" s="62"/>
      <c r="H173" s="62"/>
      <c r="I173" s="62"/>
      <c r="J173" s="62"/>
      <c r="K173" s="62"/>
      <c r="L173" s="62"/>
      <c r="M173" s="62"/>
      <c r="N173" s="62"/>
    </row>
    <row r="174" customFormat="false" ht="15" hidden="false" customHeight="false" outlineLevel="0" collapsed="false">
      <c r="A174" s="63" t="s">
        <v>300</v>
      </c>
      <c r="B174" s="61"/>
      <c r="C174" s="62"/>
      <c r="D174" s="62"/>
      <c r="E174" s="62"/>
      <c r="F174" s="62"/>
      <c r="G174" s="62"/>
      <c r="H174" s="62"/>
      <c r="I174" s="62"/>
      <c r="J174" s="62"/>
      <c r="K174" s="62"/>
      <c r="L174" s="62"/>
      <c r="M174" s="62"/>
      <c r="N174" s="62"/>
    </row>
    <row r="175" customFormat="false" ht="15" hidden="false" customHeight="false" outlineLevel="0" collapsed="false">
      <c r="A175" s="58" t="s">
        <v>286</v>
      </c>
      <c r="B175" s="57" t="n">
        <v>144</v>
      </c>
      <c r="C175" s="42" t="n">
        <v>2</v>
      </c>
      <c r="D175" s="42" t="s">
        <v>28</v>
      </c>
      <c r="E175" s="42" t="s">
        <v>28</v>
      </c>
      <c r="F175" s="42" t="s">
        <v>28</v>
      </c>
      <c r="G175" s="42" t="s">
        <v>28</v>
      </c>
      <c r="H175" s="42" t="n">
        <v>1</v>
      </c>
      <c r="I175" s="42" t="s">
        <v>28</v>
      </c>
      <c r="J175" s="42" t="s">
        <v>28</v>
      </c>
      <c r="K175" s="42" t="s">
        <v>28</v>
      </c>
      <c r="L175" s="42" t="n">
        <v>1</v>
      </c>
      <c r="M175" s="42" t="s">
        <v>28</v>
      </c>
      <c r="N175" s="42" t="s">
        <v>28</v>
      </c>
    </row>
    <row r="176" customFormat="false" ht="15" hidden="false" customHeight="false" outlineLevel="0" collapsed="false">
      <c r="A176" s="58" t="s">
        <v>287</v>
      </c>
      <c r="B176" s="57" t="n">
        <v>145</v>
      </c>
      <c r="C176" s="42" t="s">
        <v>28</v>
      </c>
      <c r="D176" s="42" t="s">
        <v>28</v>
      </c>
      <c r="E176" s="42" t="s">
        <v>28</v>
      </c>
      <c r="F176" s="42" t="s">
        <v>28</v>
      </c>
      <c r="G176" s="42" t="s">
        <v>28</v>
      </c>
      <c r="H176" s="42" t="s">
        <v>28</v>
      </c>
      <c r="I176" s="42" t="s">
        <v>28</v>
      </c>
      <c r="J176" s="42" t="s">
        <v>28</v>
      </c>
      <c r="K176" s="42" t="s">
        <v>28</v>
      </c>
      <c r="L176" s="42" t="s">
        <v>28</v>
      </c>
      <c r="M176" s="42" t="s">
        <v>28</v>
      </c>
      <c r="N176" s="42" t="s">
        <v>28</v>
      </c>
    </row>
    <row r="177" customFormat="false" ht="17.25" hidden="false" customHeight="true" outlineLevel="0" collapsed="false">
      <c r="A177" s="60" t="s">
        <v>288</v>
      </c>
      <c r="B177" s="61" t="n">
        <v>146</v>
      </c>
      <c r="C177" s="62" t="n">
        <v>1</v>
      </c>
      <c r="D177" s="62" t="s">
        <v>28</v>
      </c>
      <c r="E177" s="62" t="s">
        <v>28</v>
      </c>
      <c r="F177" s="62" t="s">
        <v>28</v>
      </c>
      <c r="G177" s="62" t="s">
        <v>28</v>
      </c>
      <c r="H177" s="62" t="s">
        <v>28</v>
      </c>
      <c r="I177" s="62" t="n">
        <v>1</v>
      </c>
      <c r="J177" s="62" t="s">
        <v>28</v>
      </c>
      <c r="K177" s="62" t="s">
        <v>28</v>
      </c>
      <c r="L177" s="62" t="s">
        <v>28</v>
      </c>
      <c r="M177" s="62" t="s">
        <v>28</v>
      </c>
      <c r="N177" s="62" t="s">
        <v>28</v>
      </c>
    </row>
    <row r="178" customFormat="false" ht="30.75" hidden="false" customHeight="true" outlineLevel="0" collapsed="false">
      <c r="A178" s="60" t="s">
        <v>284</v>
      </c>
      <c r="B178" s="61"/>
      <c r="C178" s="62"/>
      <c r="D178" s="62"/>
      <c r="E178" s="62"/>
      <c r="F178" s="62"/>
      <c r="G178" s="62"/>
      <c r="H178" s="62"/>
      <c r="I178" s="62"/>
      <c r="J178" s="62"/>
      <c r="K178" s="62"/>
      <c r="L178" s="62"/>
      <c r="M178" s="62"/>
      <c r="N178" s="62"/>
    </row>
    <row r="179" customFormat="false" ht="15" hidden="false" customHeight="false" outlineLevel="0" collapsed="false">
      <c r="A179" s="63" t="s">
        <v>300</v>
      </c>
      <c r="B179" s="61"/>
      <c r="C179" s="62"/>
      <c r="D179" s="62"/>
      <c r="E179" s="62"/>
      <c r="F179" s="62"/>
      <c r="G179" s="62"/>
      <c r="H179" s="62"/>
      <c r="I179" s="62"/>
      <c r="J179" s="62"/>
      <c r="K179" s="62"/>
      <c r="L179" s="62"/>
      <c r="M179" s="62"/>
      <c r="N179" s="62"/>
    </row>
    <row r="180" customFormat="false" ht="15" hidden="false" customHeight="false" outlineLevel="0" collapsed="false">
      <c r="A180" s="58" t="s">
        <v>289</v>
      </c>
      <c r="B180" s="57" t="n">
        <v>147</v>
      </c>
      <c r="C180" s="42" t="n">
        <v>1</v>
      </c>
      <c r="D180" s="42" t="s">
        <v>28</v>
      </c>
      <c r="E180" s="42" t="s">
        <v>28</v>
      </c>
      <c r="F180" s="42" t="s">
        <v>28</v>
      </c>
      <c r="G180" s="42" t="s">
        <v>28</v>
      </c>
      <c r="H180" s="42" t="s">
        <v>28</v>
      </c>
      <c r="I180" s="42" t="n">
        <v>1</v>
      </c>
      <c r="J180" s="42" t="s">
        <v>28</v>
      </c>
      <c r="K180" s="42" t="s">
        <v>28</v>
      </c>
      <c r="L180" s="42" t="s">
        <v>28</v>
      </c>
      <c r="M180" s="42" t="s">
        <v>28</v>
      </c>
      <c r="N180" s="42" t="s">
        <v>28</v>
      </c>
    </row>
    <row r="181" customFormat="false" ht="15" hidden="false" customHeight="false" outlineLevel="0" collapsed="false">
      <c r="A181" s="58" t="s">
        <v>290</v>
      </c>
      <c r="B181" s="57" t="n">
        <v>148</v>
      </c>
      <c r="C181" s="42" t="s">
        <v>28</v>
      </c>
      <c r="D181" s="42" t="s">
        <v>28</v>
      </c>
      <c r="E181" s="42" t="s">
        <v>28</v>
      </c>
      <c r="F181" s="42" t="s">
        <v>28</v>
      </c>
      <c r="G181" s="42" t="s">
        <v>28</v>
      </c>
      <c r="H181" s="42" t="s">
        <v>28</v>
      </c>
      <c r="I181" s="42" t="s">
        <v>28</v>
      </c>
      <c r="J181" s="42" t="s">
        <v>28</v>
      </c>
      <c r="K181" s="42" t="s">
        <v>28</v>
      </c>
      <c r="L181" s="42" t="s">
        <v>28</v>
      </c>
      <c r="M181" s="42" t="s">
        <v>28</v>
      </c>
      <c r="N181" s="42" t="s">
        <v>28</v>
      </c>
    </row>
    <row r="182" customFormat="false" ht="15" hidden="false" customHeight="false" outlineLevel="0" collapsed="false">
      <c r="A182" s="58" t="s">
        <v>291</v>
      </c>
      <c r="B182" s="57" t="n">
        <v>149</v>
      </c>
      <c r="C182" s="42" t="n">
        <v>1</v>
      </c>
      <c r="D182" s="42" t="s">
        <v>28</v>
      </c>
      <c r="E182" s="42" t="s">
        <v>28</v>
      </c>
      <c r="F182" s="42" t="s">
        <v>28</v>
      </c>
      <c r="G182" s="42" t="s">
        <v>28</v>
      </c>
      <c r="H182" s="42" t="s">
        <v>28</v>
      </c>
      <c r="I182" s="42" t="s">
        <v>28</v>
      </c>
      <c r="J182" s="42" t="s">
        <v>28</v>
      </c>
      <c r="K182" s="42" t="n">
        <v>1</v>
      </c>
      <c r="L182" s="42" t="s">
        <v>28</v>
      </c>
      <c r="M182" s="42" t="s">
        <v>28</v>
      </c>
      <c r="N182" s="42" t="s">
        <v>28</v>
      </c>
    </row>
    <row r="183" customFormat="false" ht="15" hidden="false" customHeight="false" outlineLevel="0" collapsed="false">
      <c r="A183" s="58" t="s">
        <v>292</v>
      </c>
      <c r="B183" s="57" t="n">
        <v>150</v>
      </c>
      <c r="C183" s="42" t="n">
        <v>2</v>
      </c>
      <c r="D183" s="42" t="s">
        <v>28</v>
      </c>
      <c r="E183" s="42" t="s">
        <v>28</v>
      </c>
      <c r="F183" s="42" t="s">
        <v>28</v>
      </c>
      <c r="G183" s="42" t="s">
        <v>28</v>
      </c>
      <c r="H183" s="42" t="n">
        <v>1</v>
      </c>
      <c r="I183" s="42" t="n">
        <v>1</v>
      </c>
      <c r="J183" s="42" t="s">
        <v>28</v>
      </c>
      <c r="K183" s="42" t="s">
        <v>28</v>
      </c>
      <c r="L183" s="42" t="s">
        <v>28</v>
      </c>
      <c r="M183" s="42" t="s">
        <v>28</v>
      </c>
      <c r="N183" s="42" t="s">
        <v>28</v>
      </c>
    </row>
    <row r="184" customFormat="false" ht="15" hidden="false" customHeight="false" outlineLevel="0" collapsed="false">
      <c r="A184" s="58" t="s">
        <v>293</v>
      </c>
      <c r="B184" s="57" t="n">
        <v>151</v>
      </c>
      <c r="C184" s="42" t="s">
        <v>28</v>
      </c>
      <c r="D184" s="42" t="s">
        <v>28</v>
      </c>
      <c r="E184" s="42" t="s">
        <v>28</v>
      </c>
      <c r="F184" s="42" t="s">
        <v>28</v>
      </c>
      <c r="G184" s="42" t="s">
        <v>28</v>
      </c>
      <c r="H184" s="42" t="s">
        <v>28</v>
      </c>
      <c r="I184" s="42" t="s">
        <v>28</v>
      </c>
      <c r="J184" s="42" t="s">
        <v>28</v>
      </c>
      <c r="K184" s="42" t="s">
        <v>28</v>
      </c>
      <c r="L184" s="42" t="s">
        <v>28</v>
      </c>
      <c r="M184" s="42" t="s">
        <v>28</v>
      </c>
      <c r="N184" s="42" t="s">
        <v>28</v>
      </c>
    </row>
    <row r="185" customFormat="false" ht="15" hidden="false" customHeight="false" outlineLevel="0" collapsed="false">
      <c r="A185" s="58" t="s">
        <v>294</v>
      </c>
      <c r="B185" s="57" t="n">
        <v>152</v>
      </c>
      <c r="C185" s="42" t="s">
        <v>28</v>
      </c>
      <c r="D185" s="42" t="s">
        <v>28</v>
      </c>
      <c r="E185" s="42" t="s">
        <v>28</v>
      </c>
      <c r="F185" s="42" t="s">
        <v>28</v>
      </c>
      <c r="G185" s="42" t="s">
        <v>28</v>
      </c>
      <c r="H185" s="42" t="s">
        <v>28</v>
      </c>
      <c r="I185" s="42" t="s">
        <v>28</v>
      </c>
      <c r="J185" s="42" t="s">
        <v>28</v>
      </c>
      <c r="K185" s="42" t="s">
        <v>28</v>
      </c>
      <c r="L185" s="42" t="s">
        <v>28</v>
      </c>
      <c r="M185" s="42" t="s">
        <v>28</v>
      </c>
      <c r="N185" s="42" t="s">
        <v>28</v>
      </c>
    </row>
    <row r="186" customFormat="false" ht="15" hidden="false" customHeight="false" outlineLevel="0" collapsed="false">
      <c r="A186" s="58" t="s">
        <v>295</v>
      </c>
      <c r="B186" s="57" t="n">
        <v>153</v>
      </c>
      <c r="C186" s="42" t="n">
        <v>2</v>
      </c>
      <c r="D186" s="42" t="s">
        <v>28</v>
      </c>
      <c r="E186" s="42" t="s">
        <v>28</v>
      </c>
      <c r="F186" s="42" t="s">
        <v>28</v>
      </c>
      <c r="G186" s="42" t="s">
        <v>28</v>
      </c>
      <c r="H186" s="42" t="n">
        <v>2</v>
      </c>
      <c r="I186" s="42" t="s">
        <v>28</v>
      </c>
      <c r="J186" s="42" t="s">
        <v>28</v>
      </c>
      <c r="K186" s="42" t="s">
        <v>28</v>
      </c>
      <c r="L186" s="42" t="s">
        <v>28</v>
      </c>
      <c r="M186" s="42" t="s">
        <v>28</v>
      </c>
      <c r="N186" s="42" t="s">
        <v>28</v>
      </c>
    </row>
    <row r="187" customFormat="false" ht="15" hidden="false" customHeight="false" outlineLevel="0" collapsed="false">
      <c r="A187" s="58" t="s">
        <v>296</v>
      </c>
      <c r="B187" s="57" t="n">
        <v>154</v>
      </c>
      <c r="C187" s="42" t="n">
        <v>6</v>
      </c>
      <c r="D187" s="42" t="s">
        <v>28</v>
      </c>
      <c r="E187" s="42" t="s">
        <v>28</v>
      </c>
      <c r="F187" s="42" t="s">
        <v>28</v>
      </c>
      <c r="G187" s="42" t="s">
        <v>28</v>
      </c>
      <c r="H187" s="42" t="n">
        <v>3</v>
      </c>
      <c r="I187" s="42" t="n">
        <v>3</v>
      </c>
      <c r="J187" s="42" t="s">
        <v>28</v>
      </c>
      <c r="K187" s="42" t="s">
        <v>28</v>
      </c>
      <c r="L187" s="42" t="s">
        <v>28</v>
      </c>
      <c r="M187" s="42" t="s">
        <v>28</v>
      </c>
      <c r="N187" s="42" t="s">
        <v>28</v>
      </c>
    </row>
    <row r="188" customFormat="false" ht="15" hidden="false" customHeight="false" outlineLevel="0" collapsed="false">
      <c r="A188" s="58" t="s">
        <v>297</v>
      </c>
      <c r="B188" s="57" t="n">
        <v>155</v>
      </c>
      <c r="C188" s="42" t="s">
        <v>28</v>
      </c>
      <c r="D188" s="42" t="s">
        <v>28</v>
      </c>
      <c r="E188" s="42" t="s">
        <v>28</v>
      </c>
      <c r="F188" s="42" t="s">
        <v>28</v>
      </c>
      <c r="G188" s="42" t="s">
        <v>28</v>
      </c>
      <c r="H188" s="42" t="s">
        <v>28</v>
      </c>
      <c r="I188" s="42" t="s">
        <v>28</v>
      </c>
      <c r="J188" s="42" t="s">
        <v>28</v>
      </c>
      <c r="K188" s="42" t="s">
        <v>28</v>
      </c>
      <c r="L188" s="42" t="s">
        <v>28</v>
      </c>
      <c r="M188" s="42" t="s">
        <v>28</v>
      </c>
      <c r="N188" s="42" t="s">
        <v>28</v>
      </c>
    </row>
    <row r="189" customFormat="false" ht="15" hidden="false" customHeight="false" outlineLevel="0" collapsed="false">
      <c r="A189" s="58" t="s">
        <v>298</v>
      </c>
      <c r="B189" s="57" t="n">
        <v>156</v>
      </c>
      <c r="C189" s="42" t="s">
        <v>28</v>
      </c>
      <c r="D189" s="42" t="s">
        <v>28</v>
      </c>
      <c r="E189" s="42" t="s">
        <v>28</v>
      </c>
      <c r="F189" s="42" t="s">
        <v>28</v>
      </c>
      <c r="G189" s="42" t="s">
        <v>28</v>
      </c>
      <c r="H189" s="42" t="s">
        <v>28</v>
      </c>
      <c r="I189" s="42" t="s">
        <v>28</v>
      </c>
      <c r="J189" s="42" t="s">
        <v>28</v>
      </c>
      <c r="K189" s="42" t="s">
        <v>28</v>
      </c>
      <c r="L189" s="42" t="s">
        <v>28</v>
      </c>
      <c r="M189" s="42" t="s">
        <v>28</v>
      </c>
      <c r="N189" s="42" t="s">
        <v>28</v>
      </c>
    </row>
    <row r="190" customFormat="false" ht="30" hidden="false" customHeight="true" outlineLevel="0" collapsed="false">
      <c r="A190" s="60" t="s">
        <v>299</v>
      </c>
      <c r="B190" s="61" t="n">
        <v>157</v>
      </c>
      <c r="C190" s="62" t="n">
        <v>7</v>
      </c>
      <c r="D190" s="62" t="s">
        <v>28</v>
      </c>
      <c r="E190" s="62" t="s">
        <v>28</v>
      </c>
      <c r="F190" s="62" t="s">
        <v>28</v>
      </c>
      <c r="G190" s="62" t="s">
        <v>28</v>
      </c>
      <c r="H190" s="62" t="n">
        <v>3</v>
      </c>
      <c r="I190" s="62" t="n">
        <v>4</v>
      </c>
      <c r="J190" s="62" t="s">
        <v>28</v>
      </c>
      <c r="K190" s="62" t="s">
        <v>28</v>
      </c>
      <c r="L190" s="62" t="s">
        <v>28</v>
      </c>
      <c r="M190" s="62" t="s">
        <v>28</v>
      </c>
      <c r="N190" s="62" t="s">
        <v>28</v>
      </c>
    </row>
    <row r="191" customFormat="false" ht="15" hidden="false" customHeight="false" outlineLevel="0" collapsed="false">
      <c r="A191" s="63" t="s">
        <v>300</v>
      </c>
      <c r="B191" s="61"/>
      <c r="C191" s="62"/>
      <c r="D191" s="62"/>
      <c r="E191" s="62"/>
      <c r="F191" s="62"/>
      <c r="G191" s="62"/>
      <c r="H191" s="62"/>
      <c r="I191" s="62"/>
      <c r="J191" s="62"/>
      <c r="K191" s="62"/>
      <c r="L191" s="62"/>
      <c r="M191" s="62"/>
      <c r="N191" s="62"/>
    </row>
    <row r="192" customFormat="false" ht="15" hidden="false" customHeight="false" outlineLevel="0" collapsed="false">
      <c r="A192" s="58" t="s">
        <v>301</v>
      </c>
      <c r="B192" s="57" t="n">
        <v>158</v>
      </c>
      <c r="C192" s="42" t="n">
        <v>9</v>
      </c>
      <c r="D192" s="42" t="n">
        <v>1</v>
      </c>
      <c r="E192" s="42" t="s">
        <v>28</v>
      </c>
      <c r="F192" s="42" t="s">
        <v>28</v>
      </c>
      <c r="G192" s="42" t="s">
        <v>28</v>
      </c>
      <c r="H192" s="42" t="n">
        <v>1</v>
      </c>
      <c r="I192" s="42" t="n">
        <v>4</v>
      </c>
      <c r="J192" s="42" t="n">
        <v>1</v>
      </c>
      <c r="K192" s="42" t="n">
        <v>2</v>
      </c>
      <c r="L192" s="42" t="s">
        <v>28</v>
      </c>
      <c r="M192" s="42" t="s">
        <v>28</v>
      </c>
      <c r="N192" s="42" t="s">
        <v>28</v>
      </c>
    </row>
    <row r="193" customFormat="false" ht="15" hidden="false" customHeight="false" outlineLevel="0" collapsed="false">
      <c r="A193" s="58" t="s">
        <v>302</v>
      </c>
      <c r="B193" s="57" t="n">
        <v>159</v>
      </c>
      <c r="C193" s="42" t="s">
        <v>28</v>
      </c>
      <c r="D193" s="42" t="s">
        <v>28</v>
      </c>
      <c r="E193" s="42" t="s">
        <v>28</v>
      </c>
      <c r="F193" s="42" t="s">
        <v>28</v>
      </c>
      <c r="G193" s="42" t="s">
        <v>28</v>
      </c>
      <c r="H193" s="42" t="s">
        <v>28</v>
      </c>
      <c r="I193" s="42" t="s">
        <v>28</v>
      </c>
      <c r="J193" s="42" t="s">
        <v>28</v>
      </c>
      <c r="K193" s="42" t="s">
        <v>28</v>
      </c>
      <c r="L193" s="42" t="s">
        <v>28</v>
      </c>
      <c r="M193" s="42" t="s">
        <v>28</v>
      </c>
      <c r="N193" s="42" t="s">
        <v>28</v>
      </c>
    </row>
    <row r="194" customFormat="false" ht="15" hidden="false" customHeight="false" outlineLevel="0" collapsed="false">
      <c r="A194" s="58" t="s">
        <v>303</v>
      </c>
      <c r="B194" s="57" t="n">
        <v>160</v>
      </c>
      <c r="C194" s="42" t="n">
        <v>2</v>
      </c>
      <c r="D194" s="42" t="s">
        <v>28</v>
      </c>
      <c r="E194" s="42" t="s">
        <v>28</v>
      </c>
      <c r="F194" s="42" t="s">
        <v>28</v>
      </c>
      <c r="G194" s="42" t="s">
        <v>28</v>
      </c>
      <c r="H194" s="42" t="s">
        <v>28</v>
      </c>
      <c r="I194" s="42" t="n">
        <v>2</v>
      </c>
      <c r="J194" s="42" t="s">
        <v>28</v>
      </c>
      <c r="K194" s="42" t="s">
        <v>28</v>
      </c>
      <c r="L194" s="42" t="s">
        <v>28</v>
      </c>
      <c r="M194" s="42" t="s">
        <v>28</v>
      </c>
      <c r="N194" s="42" t="s">
        <v>28</v>
      </c>
    </row>
    <row r="195" customFormat="false" ht="15" hidden="false" customHeight="false" outlineLevel="0" collapsed="false">
      <c r="A195" s="58" t="s">
        <v>304</v>
      </c>
      <c r="B195" s="57" t="n">
        <v>161</v>
      </c>
      <c r="C195" s="42" t="s">
        <v>28</v>
      </c>
      <c r="D195" s="42" t="s">
        <v>28</v>
      </c>
      <c r="E195" s="42" t="s">
        <v>28</v>
      </c>
      <c r="F195" s="42" t="s">
        <v>28</v>
      </c>
      <c r="G195" s="42" t="s">
        <v>28</v>
      </c>
      <c r="H195" s="42" t="s">
        <v>28</v>
      </c>
      <c r="I195" s="42" t="s">
        <v>28</v>
      </c>
      <c r="J195" s="42" t="s">
        <v>28</v>
      </c>
      <c r="K195" s="42" t="s">
        <v>28</v>
      </c>
      <c r="L195" s="42" t="s">
        <v>28</v>
      </c>
      <c r="M195" s="42" t="s">
        <v>28</v>
      </c>
      <c r="N195" s="42" t="s">
        <v>28</v>
      </c>
    </row>
    <row r="196" customFormat="false" ht="15" hidden="false" customHeight="false" outlineLevel="0" collapsed="false">
      <c r="A196" s="58" t="s">
        <v>305</v>
      </c>
      <c r="B196" s="57" t="n">
        <v>162</v>
      </c>
      <c r="C196" s="42" t="n">
        <v>1</v>
      </c>
      <c r="D196" s="42" t="s">
        <v>28</v>
      </c>
      <c r="E196" s="42" t="s">
        <v>28</v>
      </c>
      <c r="F196" s="42" t="s">
        <v>28</v>
      </c>
      <c r="G196" s="42" t="s">
        <v>28</v>
      </c>
      <c r="H196" s="42" t="s">
        <v>28</v>
      </c>
      <c r="I196" s="42" t="n">
        <v>1</v>
      </c>
      <c r="J196" s="42" t="s">
        <v>28</v>
      </c>
      <c r="K196" s="42" t="s">
        <v>28</v>
      </c>
      <c r="L196" s="42" t="s">
        <v>28</v>
      </c>
      <c r="M196" s="42" t="s">
        <v>28</v>
      </c>
      <c r="N196" s="42" t="s">
        <v>28</v>
      </c>
    </row>
    <row r="197" customFormat="false" ht="15" hidden="false" customHeight="false" outlineLevel="0" collapsed="false">
      <c r="A197" s="58" t="s">
        <v>306</v>
      </c>
      <c r="B197" s="57"/>
      <c r="C197" s="42" t="n">
        <f aca="false">SUM(C199:C208)</f>
        <v>3</v>
      </c>
      <c r="D197" s="42" t="n">
        <f aca="false">SUM(D199:D208)</f>
        <v>0</v>
      </c>
      <c r="E197" s="42" t="n">
        <f aca="false">SUM(E199:E208)</f>
        <v>0</v>
      </c>
      <c r="F197" s="42" t="n">
        <f aca="false">SUM(F199:F208)</f>
        <v>0</v>
      </c>
      <c r="G197" s="42" t="n">
        <f aca="false">SUM(G199:G208)</f>
        <v>0</v>
      </c>
      <c r="H197" s="42" t="n">
        <f aca="false">SUM(H199:H208)</f>
        <v>0</v>
      </c>
      <c r="I197" s="42" t="n">
        <f aca="false">SUM(I199:I208)</f>
        <v>2</v>
      </c>
      <c r="J197" s="42" t="n">
        <f aca="false">SUM(J199:J208)</f>
        <v>1</v>
      </c>
      <c r="K197" s="42" t="n">
        <f aca="false">SUM(K199:K208)</f>
        <v>0</v>
      </c>
      <c r="L197" s="42" t="n">
        <f aca="false">SUM(L199:L208)</f>
        <v>0</v>
      </c>
      <c r="M197" s="42" t="n">
        <f aca="false">SUM(M199:M208)</f>
        <v>0</v>
      </c>
      <c r="N197" s="42" t="n">
        <f aca="false">SUM(N199:N208)</f>
        <v>0</v>
      </c>
    </row>
    <row r="198" customFormat="false" ht="45" hidden="false" customHeight="false" outlineLevel="0" collapsed="false">
      <c r="A198" s="66" t="s">
        <v>307</v>
      </c>
      <c r="B198" s="57"/>
      <c r="C198" s="42" t="n">
        <v>1</v>
      </c>
      <c r="D198" s="42"/>
      <c r="E198" s="42"/>
      <c r="F198" s="42"/>
      <c r="G198" s="42"/>
      <c r="H198" s="42"/>
      <c r="I198" s="42"/>
      <c r="J198" s="42" t="n">
        <v>1</v>
      </c>
      <c r="K198" s="42"/>
      <c r="L198" s="42"/>
      <c r="M198" s="42"/>
      <c r="N198" s="42"/>
    </row>
    <row r="199" customFormat="false" ht="15" hidden="false" customHeight="false" outlineLevel="0" collapsed="false">
      <c r="A199" s="58" t="s">
        <v>308</v>
      </c>
      <c r="B199" s="57" t="n">
        <v>163</v>
      </c>
      <c r="C199" s="42" t="n">
        <v>2</v>
      </c>
      <c r="D199" s="42" t="s">
        <v>28</v>
      </c>
      <c r="E199" s="42" t="s">
        <v>28</v>
      </c>
      <c r="F199" s="42" t="s">
        <v>28</v>
      </c>
      <c r="G199" s="42" t="s">
        <v>28</v>
      </c>
      <c r="H199" s="42" t="s">
        <v>28</v>
      </c>
      <c r="I199" s="42" t="n">
        <v>2</v>
      </c>
      <c r="J199" s="42" t="s">
        <v>28</v>
      </c>
      <c r="K199" s="42" t="s">
        <v>28</v>
      </c>
      <c r="L199" s="42" t="s">
        <v>28</v>
      </c>
      <c r="M199" s="42" t="s">
        <v>28</v>
      </c>
      <c r="N199" s="42" t="s">
        <v>28</v>
      </c>
    </row>
    <row r="200" customFormat="false" ht="15" hidden="false" customHeight="false" outlineLevel="0" collapsed="false">
      <c r="A200" s="58" t="s">
        <v>309</v>
      </c>
      <c r="B200" s="57" t="n">
        <v>164</v>
      </c>
      <c r="C200" s="42" t="s">
        <v>28</v>
      </c>
      <c r="D200" s="42" t="s">
        <v>28</v>
      </c>
      <c r="E200" s="42" t="s">
        <v>28</v>
      </c>
      <c r="F200" s="42" t="s">
        <v>28</v>
      </c>
      <c r="G200" s="42" t="s">
        <v>28</v>
      </c>
      <c r="H200" s="42" t="s">
        <v>28</v>
      </c>
      <c r="I200" s="42" t="s">
        <v>28</v>
      </c>
      <c r="J200" s="42" t="s">
        <v>28</v>
      </c>
      <c r="K200" s="42" t="s">
        <v>28</v>
      </c>
      <c r="L200" s="42" t="s">
        <v>28</v>
      </c>
      <c r="M200" s="42" t="s">
        <v>28</v>
      </c>
      <c r="N200" s="42" t="s">
        <v>28</v>
      </c>
    </row>
    <row r="201" customFormat="false" ht="15" hidden="false" customHeight="false" outlineLevel="0" collapsed="false">
      <c r="A201" s="58" t="s">
        <v>310</v>
      </c>
      <c r="B201" s="57" t="n">
        <v>165</v>
      </c>
      <c r="C201" s="42" t="s">
        <v>28</v>
      </c>
      <c r="D201" s="42" t="s">
        <v>28</v>
      </c>
      <c r="E201" s="42" t="s">
        <v>28</v>
      </c>
      <c r="F201" s="42" t="s">
        <v>28</v>
      </c>
      <c r="G201" s="42" t="s">
        <v>28</v>
      </c>
      <c r="H201" s="42" t="s">
        <v>28</v>
      </c>
      <c r="I201" s="42" t="s">
        <v>28</v>
      </c>
      <c r="J201" s="42" t="s">
        <v>28</v>
      </c>
      <c r="K201" s="42" t="s">
        <v>28</v>
      </c>
      <c r="L201" s="42" t="s">
        <v>28</v>
      </c>
      <c r="M201" s="42" t="s">
        <v>28</v>
      </c>
      <c r="N201" s="42" t="s">
        <v>28</v>
      </c>
    </row>
    <row r="202" customFormat="false" ht="15" hidden="false" customHeight="false" outlineLevel="0" collapsed="false">
      <c r="A202" s="58" t="s">
        <v>311</v>
      </c>
      <c r="B202" s="57" t="n">
        <v>166</v>
      </c>
      <c r="C202" s="42" t="n">
        <v>1</v>
      </c>
      <c r="D202" s="42" t="s">
        <v>28</v>
      </c>
      <c r="E202" s="42" t="s">
        <v>28</v>
      </c>
      <c r="F202" s="42" t="s">
        <v>28</v>
      </c>
      <c r="G202" s="42" t="s">
        <v>28</v>
      </c>
      <c r="H202" s="42" t="s">
        <v>28</v>
      </c>
      <c r="I202" s="42" t="s">
        <v>28</v>
      </c>
      <c r="J202" s="42" t="n">
        <v>1</v>
      </c>
      <c r="K202" s="42" t="s">
        <v>28</v>
      </c>
      <c r="L202" s="42" t="s">
        <v>28</v>
      </c>
      <c r="M202" s="42" t="s">
        <v>28</v>
      </c>
      <c r="N202" s="42" t="s">
        <v>28</v>
      </c>
    </row>
    <row r="203" customFormat="false" ht="15" hidden="false" customHeight="false" outlineLevel="0" collapsed="false">
      <c r="A203" s="58" t="s">
        <v>312</v>
      </c>
      <c r="B203" s="57" t="n">
        <v>167</v>
      </c>
      <c r="C203" s="42" t="s">
        <v>28</v>
      </c>
      <c r="D203" s="42" t="s">
        <v>28</v>
      </c>
      <c r="E203" s="42" t="s">
        <v>28</v>
      </c>
      <c r="F203" s="42" t="s">
        <v>28</v>
      </c>
      <c r="G203" s="42" t="s">
        <v>28</v>
      </c>
      <c r="H203" s="42" t="s">
        <v>28</v>
      </c>
      <c r="I203" s="42" t="s">
        <v>28</v>
      </c>
      <c r="J203" s="42" t="s">
        <v>28</v>
      </c>
      <c r="K203" s="42" t="s">
        <v>28</v>
      </c>
      <c r="L203" s="42" t="s">
        <v>28</v>
      </c>
      <c r="M203" s="42" t="s">
        <v>28</v>
      </c>
      <c r="N203" s="42" t="s">
        <v>28</v>
      </c>
    </row>
    <row r="204" customFormat="false" ht="15" hidden="false" customHeight="false" outlineLevel="0" collapsed="false">
      <c r="A204" s="58" t="s">
        <v>313</v>
      </c>
      <c r="B204" s="57" t="n">
        <v>168</v>
      </c>
      <c r="C204" s="42" t="s">
        <v>28</v>
      </c>
      <c r="D204" s="42" t="s">
        <v>28</v>
      </c>
      <c r="E204" s="42" t="s">
        <v>28</v>
      </c>
      <c r="F204" s="42" t="s">
        <v>28</v>
      </c>
      <c r="G204" s="42" t="s">
        <v>28</v>
      </c>
      <c r="H204" s="42" t="s">
        <v>28</v>
      </c>
      <c r="I204" s="42" t="s">
        <v>28</v>
      </c>
      <c r="J204" s="42" t="s">
        <v>28</v>
      </c>
      <c r="K204" s="42" t="s">
        <v>28</v>
      </c>
      <c r="L204" s="42" t="s">
        <v>28</v>
      </c>
      <c r="M204" s="42" t="s">
        <v>28</v>
      </c>
      <c r="N204" s="42" t="s">
        <v>28</v>
      </c>
    </row>
    <row r="205" customFormat="false" ht="15" hidden="false" customHeight="false" outlineLevel="0" collapsed="false">
      <c r="A205" s="58" t="s">
        <v>314</v>
      </c>
      <c r="B205" s="57" t="n">
        <v>169</v>
      </c>
      <c r="C205" s="42" t="s">
        <v>28</v>
      </c>
      <c r="D205" s="42" t="s">
        <v>28</v>
      </c>
      <c r="E205" s="42" t="s">
        <v>28</v>
      </c>
      <c r="F205" s="42" t="s">
        <v>28</v>
      </c>
      <c r="G205" s="42" t="s">
        <v>28</v>
      </c>
      <c r="H205" s="42" t="s">
        <v>28</v>
      </c>
      <c r="I205" s="42" t="s">
        <v>28</v>
      </c>
      <c r="J205" s="42" t="s">
        <v>28</v>
      </c>
      <c r="K205" s="42" t="s">
        <v>28</v>
      </c>
      <c r="L205" s="42" t="s">
        <v>28</v>
      </c>
      <c r="M205" s="42" t="s">
        <v>28</v>
      </c>
      <c r="N205" s="42" t="s">
        <v>28</v>
      </c>
    </row>
    <row r="206" customFormat="false" ht="15" hidden="false" customHeight="false" outlineLevel="0" collapsed="false">
      <c r="A206" s="58" t="s">
        <v>315</v>
      </c>
      <c r="B206" s="57" t="n">
        <v>170</v>
      </c>
      <c r="C206" s="42" t="s">
        <v>28</v>
      </c>
      <c r="D206" s="42" t="s">
        <v>28</v>
      </c>
      <c r="E206" s="42" t="s">
        <v>28</v>
      </c>
      <c r="F206" s="42" t="s">
        <v>28</v>
      </c>
      <c r="G206" s="42" t="s">
        <v>28</v>
      </c>
      <c r="H206" s="42" t="s">
        <v>28</v>
      </c>
      <c r="I206" s="42" t="s">
        <v>28</v>
      </c>
      <c r="J206" s="42" t="s">
        <v>28</v>
      </c>
      <c r="K206" s="42" t="s">
        <v>28</v>
      </c>
      <c r="L206" s="42" t="s">
        <v>28</v>
      </c>
      <c r="M206" s="42" t="s">
        <v>28</v>
      </c>
      <c r="N206" s="42" t="s">
        <v>28</v>
      </c>
    </row>
    <row r="207" customFormat="false" ht="15" hidden="false" customHeight="false" outlineLevel="0" collapsed="false">
      <c r="A207" s="58" t="s">
        <v>316</v>
      </c>
      <c r="B207" s="57" t="n">
        <v>171</v>
      </c>
      <c r="C207" s="42" t="s">
        <v>28</v>
      </c>
      <c r="D207" s="42" t="s">
        <v>28</v>
      </c>
      <c r="E207" s="42" t="s">
        <v>28</v>
      </c>
      <c r="F207" s="42" t="s">
        <v>28</v>
      </c>
      <c r="G207" s="42" t="s">
        <v>28</v>
      </c>
      <c r="H207" s="42" t="s">
        <v>28</v>
      </c>
      <c r="I207" s="42" t="s">
        <v>28</v>
      </c>
      <c r="J207" s="42" t="s">
        <v>28</v>
      </c>
      <c r="K207" s="42" t="s">
        <v>28</v>
      </c>
      <c r="L207" s="42" t="s">
        <v>28</v>
      </c>
      <c r="M207" s="42" t="s">
        <v>28</v>
      </c>
      <c r="N207" s="42" t="s">
        <v>28</v>
      </c>
    </row>
    <row r="208" customFormat="false" ht="15" hidden="false" customHeight="false" outlineLevel="0" collapsed="false">
      <c r="A208" s="58" t="s">
        <v>317</v>
      </c>
      <c r="B208" s="57" t="n">
        <v>172</v>
      </c>
      <c r="C208" s="42" t="s">
        <v>28</v>
      </c>
      <c r="D208" s="42" t="s">
        <v>28</v>
      </c>
      <c r="E208" s="42" t="s">
        <v>28</v>
      </c>
      <c r="F208" s="42" t="s">
        <v>28</v>
      </c>
      <c r="G208" s="42" t="s">
        <v>28</v>
      </c>
      <c r="H208" s="42" t="s">
        <v>28</v>
      </c>
      <c r="I208" s="42" t="s">
        <v>28</v>
      </c>
      <c r="J208" s="42" t="s">
        <v>28</v>
      </c>
      <c r="K208" s="42" t="s">
        <v>28</v>
      </c>
      <c r="L208" s="42" t="s">
        <v>28</v>
      </c>
      <c r="M208" s="42" t="s">
        <v>28</v>
      </c>
      <c r="N208" s="42" t="s">
        <v>28</v>
      </c>
    </row>
    <row r="209" customFormat="false" ht="15" hidden="false" customHeight="false" outlineLevel="0" collapsed="false">
      <c r="A209" s="58"/>
      <c r="B209" s="57" t="s">
        <v>3</v>
      </c>
      <c r="C209" s="42" t="s">
        <v>3</v>
      </c>
      <c r="D209" s="42" t="s">
        <v>3</v>
      </c>
      <c r="E209" s="42" t="s">
        <v>3</v>
      </c>
      <c r="F209" s="42" t="s">
        <v>3</v>
      </c>
      <c r="G209" s="42" t="s">
        <v>3</v>
      </c>
      <c r="H209" s="42" t="s">
        <v>3</v>
      </c>
      <c r="I209" s="42" t="s">
        <v>3</v>
      </c>
      <c r="J209" s="42" t="s">
        <v>3</v>
      </c>
      <c r="K209" s="42" t="s">
        <v>3</v>
      </c>
      <c r="L209" s="42" t="s">
        <v>3</v>
      </c>
      <c r="M209" s="42" t="s">
        <v>3</v>
      </c>
      <c r="N209" s="42" t="s">
        <v>3</v>
      </c>
    </row>
    <row r="210" customFormat="false" ht="15" hidden="false" customHeight="false" outlineLevel="0" collapsed="false">
      <c r="A210" s="58" t="s">
        <v>318</v>
      </c>
      <c r="B210" s="57" t="n">
        <v>173</v>
      </c>
      <c r="C210" s="42" t="n">
        <v>17603</v>
      </c>
      <c r="D210" s="42" t="n">
        <v>717</v>
      </c>
      <c r="E210" s="42" t="n">
        <v>2133</v>
      </c>
      <c r="F210" s="42" t="n">
        <v>913</v>
      </c>
      <c r="G210" s="42" t="n">
        <v>542</v>
      </c>
      <c r="H210" s="42" t="n">
        <v>2850</v>
      </c>
      <c r="I210" s="42" t="n">
        <v>3689</v>
      </c>
      <c r="J210" s="42" t="n">
        <v>3402</v>
      </c>
      <c r="K210" s="42" t="n">
        <v>1635</v>
      </c>
      <c r="L210" s="42" t="n">
        <v>1251</v>
      </c>
      <c r="M210" s="42" t="n">
        <v>471</v>
      </c>
      <c r="N210" s="42" t="s">
        <v>28</v>
      </c>
    </row>
    <row r="211" customFormat="false" ht="15" hidden="false" customHeight="false" outlineLevel="0" collapsed="false">
      <c r="A211" s="58" t="s">
        <v>319</v>
      </c>
      <c r="B211" s="57" t="n">
        <v>174</v>
      </c>
      <c r="C211" s="42" t="n">
        <v>1191</v>
      </c>
      <c r="D211" s="42" t="n">
        <v>51</v>
      </c>
      <c r="E211" s="42" t="n">
        <v>105</v>
      </c>
      <c r="F211" s="42" t="n">
        <v>60</v>
      </c>
      <c r="G211" s="42" t="n">
        <v>63</v>
      </c>
      <c r="H211" s="42" t="n">
        <v>205</v>
      </c>
      <c r="I211" s="42" t="n">
        <v>207</v>
      </c>
      <c r="J211" s="42" t="n">
        <v>202</v>
      </c>
      <c r="K211" s="42" t="n">
        <v>126</v>
      </c>
      <c r="L211" s="42" t="n">
        <v>72</v>
      </c>
      <c r="M211" s="42" t="n">
        <v>34</v>
      </c>
      <c r="N211" s="42" t="n">
        <v>66</v>
      </c>
    </row>
    <row r="212" customFormat="false" ht="15" hidden="false" customHeight="false" outlineLevel="0" collapsed="false">
      <c r="A212" s="21"/>
      <c r="B212" s="21"/>
      <c r="C212" s="21"/>
      <c r="D212" s="21"/>
      <c r="E212" s="21"/>
      <c r="F212" s="21"/>
      <c r="G212" s="21"/>
      <c r="H212" s="21"/>
      <c r="I212" s="21"/>
      <c r="J212" s="21"/>
      <c r="K212" s="21"/>
      <c r="L212" s="21"/>
      <c r="M212" s="21"/>
      <c r="N212" s="21"/>
    </row>
    <row r="213" customFormat="false" ht="15" hidden="false" customHeight="false" outlineLevel="0" collapsed="false">
      <c r="A213" s="21"/>
      <c r="B213" s="21"/>
      <c r="C213" s="21"/>
      <c r="D213" s="21"/>
      <c r="E213" s="21"/>
      <c r="F213" s="21"/>
      <c r="G213" s="21"/>
      <c r="H213" s="21"/>
      <c r="I213" s="21"/>
      <c r="J213" s="21"/>
      <c r="K213" s="21"/>
      <c r="L213" s="21"/>
      <c r="M213" s="21"/>
      <c r="N213" s="21"/>
    </row>
  </sheetData>
  <mergeCells count="94">
    <mergeCell ref="A1:B1"/>
    <mergeCell ref="C1:D1"/>
    <mergeCell ref="A2:D2"/>
    <mergeCell ref="A3:D3"/>
    <mergeCell ref="A4:D4"/>
    <mergeCell ref="A5:D5"/>
    <mergeCell ref="A6:D6"/>
    <mergeCell ref="B7:C7"/>
    <mergeCell ref="D7:E7"/>
    <mergeCell ref="B8:C8"/>
    <mergeCell ref="A11:A13"/>
    <mergeCell ref="B11:B13"/>
    <mergeCell ref="C11:C13"/>
    <mergeCell ref="D11:N11"/>
    <mergeCell ref="M12:M13"/>
    <mergeCell ref="N12:N13"/>
    <mergeCell ref="B63:B64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B132:B133"/>
    <mergeCell ref="C132:C133"/>
    <mergeCell ref="D132:D133"/>
    <mergeCell ref="E132:E133"/>
    <mergeCell ref="F132:F133"/>
    <mergeCell ref="G132:G133"/>
    <mergeCell ref="H132:H133"/>
    <mergeCell ref="I132:I133"/>
    <mergeCell ref="J132:J133"/>
    <mergeCell ref="K132:K133"/>
    <mergeCell ref="L132:L133"/>
    <mergeCell ref="M132:M133"/>
    <mergeCell ref="N132:N133"/>
    <mergeCell ref="B148:B149"/>
    <mergeCell ref="C148:C149"/>
    <mergeCell ref="D148:D149"/>
    <mergeCell ref="E148:E149"/>
    <mergeCell ref="F148:F149"/>
    <mergeCell ref="G148:G149"/>
    <mergeCell ref="H148:H149"/>
    <mergeCell ref="I148:I149"/>
    <mergeCell ref="J148:J149"/>
    <mergeCell ref="K148:K149"/>
    <mergeCell ref="L148:L149"/>
    <mergeCell ref="M148:M149"/>
    <mergeCell ref="N148:N149"/>
    <mergeCell ref="B172:B174"/>
    <mergeCell ref="C172:C174"/>
    <mergeCell ref="D172:D174"/>
    <mergeCell ref="E172:E174"/>
    <mergeCell ref="F172:F174"/>
    <mergeCell ref="G172:G174"/>
    <mergeCell ref="H172:H174"/>
    <mergeCell ref="I172:I174"/>
    <mergeCell ref="J172:J174"/>
    <mergeCell ref="K172:K174"/>
    <mergeCell ref="L172:L174"/>
    <mergeCell ref="M172:M174"/>
    <mergeCell ref="N172:N174"/>
    <mergeCell ref="B177:B179"/>
    <mergeCell ref="C177:C179"/>
    <mergeCell ref="D177:D179"/>
    <mergeCell ref="E177:E179"/>
    <mergeCell ref="F177:F179"/>
    <mergeCell ref="G177:G179"/>
    <mergeCell ref="H177:H179"/>
    <mergeCell ref="I177:I179"/>
    <mergeCell ref="J177:J179"/>
    <mergeCell ref="K177:K179"/>
    <mergeCell ref="L177:L179"/>
    <mergeCell ref="M177:M179"/>
    <mergeCell ref="N177:N179"/>
    <mergeCell ref="B190:B191"/>
    <mergeCell ref="C190:C191"/>
    <mergeCell ref="D190:D191"/>
    <mergeCell ref="E190:E191"/>
    <mergeCell ref="F190:F191"/>
    <mergeCell ref="G190:G191"/>
    <mergeCell ref="H190:H191"/>
    <mergeCell ref="I190:I191"/>
    <mergeCell ref="J190:J191"/>
    <mergeCell ref="K190:K191"/>
    <mergeCell ref="L190:L191"/>
    <mergeCell ref="M190:M191"/>
    <mergeCell ref="N190:N19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3"/>
  <sheetViews>
    <sheetView showFormulas="false" showGridLines="true" showRowColHeaders="true" showZeros="true" rightToLeft="false" tabSelected="false" showOutlineSymbols="true" defaultGridColor="true" view="normal" topLeftCell="A12" colorId="64" zoomScale="75" zoomScaleNormal="75" zoomScalePageLayoutView="100" workbookViewId="0">
      <pane xSplit="2" ySplit="3" topLeftCell="C31" activePane="bottomRight" state="frozen"/>
      <selection pane="topLeft" activeCell="A12" activeCellId="0" sqref="A12"/>
      <selection pane="topRight" activeCell="C12" activeCellId="0" sqref="C12"/>
      <selection pane="bottomLeft" activeCell="A31" activeCellId="0" sqref="A31"/>
      <selection pane="bottomRight" activeCell="C36" activeCellId="0" sqref="C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65"/>
    <col collapsed="false" customWidth="true" hidden="false" outlineLevel="0" max="2" min="2" style="0" width="7.15"/>
    <col collapsed="false" customWidth="true" hidden="false" outlineLevel="0" max="3" min="3" style="0" width="11.15"/>
    <col collapsed="false" customWidth="true" hidden="false" outlineLevel="0" max="10" min="10" style="0" width="11.49"/>
    <col collapsed="false" customWidth="true" hidden="false" outlineLevel="0" max="12" min="12" style="0" width="11.15"/>
    <col collapsed="false" customWidth="true" hidden="false" outlineLevel="0" max="13" min="13" style="0" width="11.82"/>
  </cols>
  <sheetData>
    <row r="1" customFormat="false" ht="47.25" hidden="false" customHeight="true" outlineLevel="0" collapsed="false">
      <c r="A1" s="44" t="s">
        <v>105</v>
      </c>
      <c r="B1" s="44"/>
      <c r="C1" s="45" t="s">
        <v>47</v>
      </c>
      <c r="D1" s="45"/>
      <c r="E1" s="21"/>
      <c r="F1" s="21"/>
      <c r="G1" s="21"/>
      <c r="H1" s="21"/>
      <c r="I1" s="21"/>
      <c r="J1" s="21"/>
      <c r="K1" s="21"/>
      <c r="L1" s="21"/>
      <c r="M1" s="21"/>
      <c r="N1" s="21"/>
    </row>
    <row r="2" customFormat="false" ht="15.75" hidden="false" customHeight="true" outlineLevel="0" collapsed="false">
      <c r="A2" s="45" t="s">
        <v>106</v>
      </c>
      <c r="B2" s="45"/>
      <c r="C2" s="45"/>
      <c r="D2" s="45"/>
      <c r="E2" s="21"/>
      <c r="F2" s="21"/>
      <c r="G2" s="21"/>
      <c r="H2" s="21"/>
      <c r="I2" s="21"/>
      <c r="J2" s="21"/>
      <c r="K2" s="21"/>
      <c r="L2" s="21"/>
      <c r="M2" s="21"/>
      <c r="N2" s="21"/>
    </row>
    <row r="3" customFormat="false" ht="15.75" hidden="false" customHeight="true" outlineLevel="0" collapsed="false">
      <c r="A3" s="45" t="s">
        <v>107</v>
      </c>
      <c r="B3" s="45"/>
      <c r="C3" s="45"/>
      <c r="D3" s="45"/>
      <c r="E3" s="21"/>
      <c r="F3" s="21"/>
      <c r="G3" s="21"/>
      <c r="H3" s="21"/>
      <c r="I3" s="21"/>
      <c r="J3" s="21"/>
      <c r="K3" s="21"/>
      <c r="L3" s="21"/>
      <c r="M3" s="21"/>
      <c r="N3" s="21"/>
    </row>
    <row r="4" customFormat="false" ht="15.75" hidden="false" customHeight="true" outlineLevel="0" collapsed="false">
      <c r="A4" s="45" t="s">
        <v>108</v>
      </c>
      <c r="B4" s="45"/>
      <c r="C4" s="45"/>
      <c r="D4" s="45"/>
      <c r="E4" s="21"/>
      <c r="F4" s="21"/>
      <c r="G4" s="21"/>
      <c r="H4" s="21"/>
      <c r="I4" s="21"/>
      <c r="J4" s="21"/>
      <c r="K4" s="21"/>
      <c r="L4" s="21"/>
      <c r="M4" s="21"/>
      <c r="N4" s="21"/>
    </row>
    <row r="5" customFormat="false" ht="15.75" hidden="false" customHeight="true" outlineLevel="0" collapsed="false">
      <c r="A5" s="45" t="s">
        <v>109</v>
      </c>
      <c r="B5" s="45"/>
      <c r="C5" s="45"/>
      <c r="D5" s="45"/>
      <c r="E5" s="21"/>
      <c r="F5" s="21"/>
      <c r="G5" s="21"/>
      <c r="H5" s="21"/>
      <c r="I5" s="21"/>
      <c r="J5" s="21"/>
      <c r="K5" s="21"/>
      <c r="L5" s="21"/>
      <c r="M5" s="21"/>
      <c r="N5" s="21"/>
    </row>
    <row r="6" customFormat="false" ht="47.25" hidden="false" customHeight="true" outlineLevel="0" collapsed="false">
      <c r="A6" s="46" t="s">
        <v>110</v>
      </c>
      <c r="B6" s="46"/>
      <c r="C6" s="46"/>
      <c r="D6" s="46"/>
      <c r="E6" s="21"/>
      <c r="F6" s="21"/>
      <c r="G6" s="21"/>
      <c r="H6" s="21"/>
      <c r="I6" s="21"/>
      <c r="J6" s="21"/>
      <c r="K6" s="21"/>
      <c r="L6" s="21"/>
      <c r="M6" s="21"/>
      <c r="N6" s="21"/>
    </row>
    <row r="7" customFormat="false" ht="24.75" hidden="false" customHeight="true" outlineLevel="0" collapsed="false">
      <c r="A7" s="47" t="s">
        <v>325</v>
      </c>
      <c r="B7" s="48" t="s">
        <v>45</v>
      </c>
      <c r="C7" s="48"/>
      <c r="D7" s="69" t="s">
        <v>22</v>
      </c>
      <c r="E7" s="69"/>
      <c r="F7" s="21"/>
      <c r="G7" s="21"/>
      <c r="H7" s="21"/>
      <c r="I7" s="21"/>
      <c r="J7" s="21"/>
      <c r="K7" s="21"/>
      <c r="L7" s="21"/>
      <c r="M7" s="21"/>
      <c r="N7" s="21"/>
    </row>
    <row r="8" customFormat="false" ht="15.75" hidden="false" customHeight="true" outlineLevel="0" collapsed="false">
      <c r="A8" s="50" t="s">
        <v>323</v>
      </c>
      <c r="B8" s="51" t="s">
        <v>112</v>
      </c>
      <c r="C8" s="51"/>
      <c r="D8" s="70"/>
      <c r="E8" s="21"/>
      <c r="F8" s="21"/>
      <c r="G8" s="21"/>
      <c r="H8" s="21"/>
      <c r="I8" s="21"/>
      <c r="J8" s="21"/>
      <c r="K8" s="21"/>
      <c r="L8" s="21"/>
      <c r="M8" s="21"/>
      <c r="N8" s="21"/>
    </row>
    <row r="9" customFormat="false" ht="9" hidden="false" customHeight="true" outlineLevel="0" collapsed="false">
      <c r="A9" s="52"/>
      <c r="B9" s="52"/>
      <c r="C9" s="52"/>
      <c r="D9" s="52"/>
      <c r="E9" s="21"/>
      <c r="F9" s="21"/>
      <c r="G9" s="21"/>
      <c r="H9" s="21"/>
      <c r="I9" s="21"/>
      <c r="J9" s="21"/>
      <c r="K9" s="21"/>
      <c r="L9" s="21"/>
      <c r="M9" s="21"/>
      <c r="N9" s="21"/>
    </row>
    <row r="10" customFormat="false" ht="15" hidden="false" customHeight="false" outlineLevel="0" collapsed="false">
      <c r="A10" s="21"/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</row>
    <row r="11" customFormat="false" ht="15.75" hidden="false" customHeight="true" outlineLevel="0" collapsed="false">
      <c r="A11" s="8"/>
      <c r="B11" s="8" t="s">
        <v>113</v>
      </c>
      <c r="C11" s="8" t="s">
        <v>114</v>
      </c>
      <c r="D11" s="8" t="s">
        <v>115</v>
      </c>
      <c r="E11" s="8"/>
      <c r="F11" s="8"/>
      <c r="G11" s="8"/>
      <c r="H11" s="8"/>
      <c r="I11" s="8"/>
      <c r="J11" s="8"/>
      <c r="K11" s="8"/>
      <c r="L11" s="8"/>
      <c r="M11" s="8"/>
      <c r="N11" s="8"/>
    </row>
    <row r="12" customFormat="false" ht="31.5" hidden="false" customHeight="true" outlineLevel="0" collapsed="false">
      <c r="A12" s="8"/>
      <c r="B12" s="8"/>
      <c r="C12" s="8"/>
      <c r="D12" s="53" t="s">
        <v>116</v>
      </c>
      <c r="E12" s="54" t="n">
        <v>41821</v>
      </c>
      <c r="F12" s="53" t="s">
        <v>117</v>
      </c>
      <c r="G12" s="53" t="s">
        <v>118</v>
      </c>
      <c r="H12" s="53" t="s">
        <v>119</v>
      </c>
      <c r="I12" s="53" t="s">
        <v>120</v>
      </c>
      <c r="J12" s="53" t="s">
        <v>121</v>
      </c>
      <c r="K12" s="53" t="s">
        <v>122</v>
      </c>
      <c r="L12" s="53" t="s">
        <v>123</v>
      </c>
      <c r="M12" s="8" t="s">
        <v>124</v>
      </c>
      <c r="N12" s="8" t="s">
        <v>125</v>
      </c>
    </row>
    <row r="13" customFormat="false" ht="15" hidden="false" customHeight="false" outlineLevel="0" collapsed="false">
      <c r="A13" s="8"/>
      <c r="B13" s="8"/>
      <c r="C13" s="8"/>
      <c r="D13" s="10" t="s">
        <v>126</v>
      </c>
      <c r="E13" s="10" t="s">
        <v>126</v>
      </c>
      <c r="F13" s="10" t="s">
        <v>126</v>
      </c>
      <c r="G13" s="10" t="s">
        <v>126</v>
      </c>
      <c r="H13" s="10" t="s">
        <v>126</v>
      </c>
      <c r="I13" s="10" t="s">
        <v>126</v>
      </c>
      <c r="J13" s="10" t="s">
        <v>126</v>
      </c>
      <c r="K13" s="10" t="s">
        <v>126</v>
      </c>
      <c r="L13" s="10" t="s">
        <v>126</v>
      </c>
      <c r="M13" s="8"/>
      <c r="N13" s="8"/>
    </row>
    <row r="14" customFormat="false" ht="15" hidden="false" customHeight="false" outlineLevel="0" collapsed="false">
      <c r="A14" s="55" t="s">
        <v>127</v>
      </c>
      <c r="B14" s="10" t="s">
        <v>128</v>
      </c>
      <c r="C14" s="10" t="n">
        <v>1</v>
      </c>
      <c r="D14" s="10" t="n">
        <v>2</v>
      </c>
      <c r="E14" s="10" t="n">
        <v>3</v>
      </c>
      <c r="F14" s="10" t="n">
        <v>4</v>
      </c>
      <c r="G14" s="10" t="n">
        <v>5</v>
      </c>
      <c r="H14" s="10" t="n">
        <v>6</v>
      </c>
      <c r="I14" s="10" t="n">
        <v>7</v>
      </c>
      <c r="J14" s="10" t="n">
        <v>8</v>
      </c>
      <c r="K14" s="10" t="n">
        <v>9</v>
      </c>
      <c r="L14" s="10" t="n">
        <v>10</v>
      </c>
      <c r="M14" s="10" t="n">
        <v>11</v>
      </c>
      <c r="N14" s="10" t="n">
        <v>12</v>
      </c>
    </row>
    <row r="15" customFormat="false" ht="15" hidden="false" customHeight="false" outlineLevel="0" collapsed="false">
      <c r="A15" s="56" t="s">
        <v>129</v>
      </c>
      <c r="B15" s="57" t="n">
        <v>1</v>
      </c>
      <c r="C15" s="42" t="n">
        <v>8498062</v>
      </c>
      <c r="D15" s="42" t="n">
        <v>562705</v>
      </c>
      <c r="E15" s="42" t="n">
        <v>879169</v>
      </c>
      <c r="F15" s="42" t="n">
        <v>323831</v>
      </c>
      <c r="G15" s="42" t="n">
        <v>179526</v>
      </c>
      <c r="H15" s="42" t="n">
        <v>971869</v>
      </c>
      <c r="I15" s="42" t="n">
        <v>980797</v>
      </c>
      <c r="J15" s="42" t="n">
        <v>1030201</v>
      </c>
      <c r="K15" s="42" t="n">
        <v>866697</v>
      </c>
      <c r="L15" s="42" t="n">
        <v>1228502</v>
      </c>
      <c r="M15" s="42" t="n">
        <v>1474339</v>
      </c>
      <c r="N15" s="42" t="n">
        <v>426</v>
      </c>
    </row>
    <row r="16" customFormat="false" ht="15" hidden="false" customHeight="false" outlineLevel="0" collapsed="false">
      <c r="A16" s="58" t="s">
        <v>23</v>
      </c>
      <c r="B16" s="57" t="s">
        <v>3</v>
      </c>
      <c r="C16" s="42" t="s">
        <v>3</v>
      </c>
      <c r="D16" s="42" t="s">
        <v>3</v>
      </c>
      <c r="E16" s="42" t="s">
        <v>3</v>
      </c>
      <c r="F16" s="42" t="s">
        <v>3</v>
      </c>
      <c r="G16" s="42" t="s">
        <v>3</v>
      </c>
      <c r="H16" s="42" t="s">
        <v>3</v>
      </c>
      <c r="I16" s="42" t="s">
        <v>3</v>
      </c>
      <c r="J16" s="42" t="s">
        <v>3</v>
      </c>
      <c r="K16" s="42" t="s">
        <v>3</v>
      </c>
      <c r="L16" s="42" t="s">
        <v>3</v>
      </c>
      <c r="M16" s="42" t="s">
        <v>3</v>
      </c>
      <c r="N16" s="42" t="s">
        <v>3</v>
      </c>
    </row>
    <row r="17" customFormat="false" ht="15" hidden="false" customHeight="false" outlineLevel="0" collapsed="false">
      <c r="A17" s="58" t="s">
        <v>130</v>
      </c>
      <c r="B17" s="57" t="n">
        <v>2</v>
      </c>
      <c r="C17" s="42" t="n">
        <v>8456139</v>
      </c>
      <c r="D17" s="42" t="n">
        <v>560888</v>
      </c>
      <c r="E17" s="42" t="n">
        <v>874675</v>
      </c>
      <c r="F17" s="42" t="n">
        <v>322090</v>
      </c>
      <c r="G17" s="42" t="n">
        <v>178457</v>
      </c>
      <c r="H17" s="42" t="n">
        <v>964994</v>
      </c>
      <c r="I17" s="42" t="n">
        <v>973085</v>
      </c>
      <c r="J17" s="42" t="n">
        <v>1023280</v>
      </c>
      <c r="K17" s="42" t="n">
        <v>862733</v>
      </c>
      <c r="L17" s="42" t="n">
        <v>1224434</v>
      </c>
      <c r="M17" s="42" t="n">
        <v>1471129</v>
      </c>
      <c r="N17" s="42" t="n">
        <v>374</v>
      </c>
    </row>
    <row r="18" customFormat="false" ht="15" hidden="false" customHeight="false" outlineLevel="0" collapsed="false">
      <c r="A18" s="58" t="s">
        <v>131</v>
      </c>
      <c r="B18" s="57" t="n">
        <v>3</v>
      </c>
      <c r="C18" s="42" t="n">
        <v>22742</v>
      </c>
      <c r="D18" s="42" t="n">
        <v>997</v>
      </c>
      <c r="E18" s="42" t="n">
        <v>2320</v>
      </c>
      <c r="F18" s="42" t="n">
        <v>805</v>
      </c>
      <c r="G18" s="42" t="n">
        <v>536</v>
      </c>
      <c r="H18" s="42" t="n">
        <v>3856</v>
      </c>
      <c r="I18" s="42" t="n">
        <v>4064</v>
      </c>
      <c r="J18" s="42" t="n">
        <v>3572</v>
      </c>
      <c r="K18" s="42" t="n">
        <v>2234</v>
      </c>
      <c r="L18" s="42" t="n">
        <v>2442</v>
      </c>
      <c r="M18" s="42" t="n">
        <v>1915</v>
      </c>
      <c r="N18" s="42" t="n">
        <v>1</v>
      </c>
    </row>
    <row r="19" customFormat="false" ht="15" hidden="false" customHeight="false" outlineLevel="0" collapsed="false">
      <c r="A19" s="58" t="s">
        <v>23</v>
      </c>
      <c r="B19" s="57" t="s">
        <v>3</v>
      </c>
      <c r="C19" s="42" t="s">
        <v>3</v>
      </c>
      <c r="D19" s="42" t="s">
        <v>3</v>
      </c>
      <c r="E19" s="42" t="s">
        <v>3</v>
      </c>
      <c r="F19" s="42" t="s">
        <v>3</v>
      </c>
      <c r="G19" s="42" t="s">
        <v>3</v>
      </c>
      <c r="H19" s="42" t="s">
        <v>3</v>
      </c>
      <c r="I19" s="42" t="s">
        <v>3</v>
      </c>
      <c r="J19" s="42" t="s">
        <v>3</v>
      </c>
      <c r="K19" s="42" t="s">
        <v>3</v>
      </c>
      <c r="L19" s="42" t="s">
        <v>3</v>
      </c>
      <c r="M19" s="42" t="s">
        <v>3</v>
      </c>
      <c r="N19" s="42" t="s">
        <v>3</v>
      </c>
    </row>
    <row r="20" customFormat="false" ht="15" hidden="false" customHeight="false" outlineLevel="0" collapsed="false">
      <c r="A20" s="58" t="s">
        <v>132</v>
      </c>
      <c r="B20" s="57" t="n">
        <v>4</v>
      </c>
      <c r="C20" s="42" t="n">
        <v>506</v>
      </c>
      <c r="D20" s="42" t="n">
        <v>49</v>
      </c>
      <c r="E20" s="42" t="n">
        <v>103</v>
      </c>
      <c r="F20" s="42" t="n">
        <v>27</v>
      </c>
      <c r="G20" s="42" t="n">
        <v>6</v>
      </c>
      <c r="H20" s="42" t="n">
        <v>69</v>
      </c>
      <c r="I20" s="42" t="n">
        <v>102</v>
      </c>
      <c r="J20" s="42" t="n">
        <v>60</v>
      </c>
      <c r="K20" s="42" t="n">
        <v>29</v>
      </c>
      <c r="L20" s="42" t="n">
        <v>34</v>
      </c>
      <c r="M20" s="42" t="n">
        <v>27</v>
      </c>
      <c r="N20" s="42" t="s">
        <v>28</v>
      </c>
    </row>
    <row r="21" customFormat="false" ht="15" hidden="false" customHeight="false" outlineLevel="0" collapsed="false">
      <c r="A21" s="58" t="s">
        <v>133</v>
      </c>
      <c r="B21" s="57" t="n">
        <v>5</v>
      </c>
      <c r="C21" s="42" t="n">
        <v>852</v>
      </c>
      <c r="D21" s="42" t="n">
        <v>49</v>
      </c>
      <c r="E21" s="42" t="n">
        <v>63</v>
      </c>
      <c r="F21" s="42" t="n">
        <v>11</v>
      </c>
      <c r="G21" s="42" t="n">
        <v>24</v>
      </c>
      <c r="H21" s="42" t="n">
        <v>162</v>
      </c>
      <c r="I21" s="42" t="n">
        <v>145</v>
      </c>
      <c r="J21" s="42" t="n">
        <v>84</v>
      </c>
      <c r="K21" s="42" t="n">
        <v>84</v>
      </c>
      <c r="L21" s="42" t="n">
        <v>119</v>
      </c>
      <c r="M21" s="42" t="n">
        <v>111</v>
      </c>
      <c r="N21" s="42" t="s">
        <v>28</v>
      </c>
    </row>
    <row r="22" customFormat="false" ht="15" hidden="false" customHeight="false" outlineLevel="0" collapsed="false">
      <c r="A22" s="58" t="s">
        <v>134</v>
      </c>
      <c r="B22" s="57" t="n">
        <v>6</v>
      </c>
      <c r="C22" s="42" t="n">
        <v>1241</v>
      </c>
      <c r="D22" s="42" t="n">
        <v>65</v>
      </c>
      <c r="E22" s="42" t="n">
        <v>206</v>
      </c>
      <c r="F22" s="42" t="n">
        <v>55</v>
      </c>
      <c r="G22" s="42" t="n">
        <v>30</v>
      </c>
      <c r="H22" s="42" t="n">
        <v>224</v>
      </c>
      <c r="I22" s="42" t="n">
        <v>280</v>
      </c>
      <c r="J22" s="42" t="n">
        <v>175</v>
      </c>
      <c r="K22" s="42" t="n">
        <v>94</v>
      </c>
      <c r="L22" s="42" t="n">
        <v>72</v>
      </c>
      <c r="M22" s="42" t="n">
        <v>40</v>
      </c>
      <c r="N22" s="42" t="s">
        <v>28</v>
      </c>
    </row>
    <row r="23" customFormat="false" ht="15" hidden="false" customHeight="false" outlineLevel="0" collapsed="false">
      <c r="A23" s="58" t="s">
        <v>135</v>
      </c>
      <c r="B23" s="57" t="n">
        <v>7</v>
      </c>
      <c r="C23" s="42" t="n">
        <v>546</v>
      </c>
      <c r="D23" s="42" t="n">
        <v>19</v>
      </c>
      <c r="E23" s="42" t="n">
        <v>79</v>
      </c>
      <c r="F23" s="42" t="n">
        <v>35</v>
      </c>
      <c r="G23" s="42" t="n">
        <v>14</v>
      </c>
      <c r="H23" s="42" t="n">
        <v>66</v>
      </c>
      <c r="I23" s="42" t="n">
        <v>90</v>
      </c>
      <c r="J23" s="42" t="n">
        <v>94</v>
      </c>
      <c r="K23" s="42" t="n">
        <v>60</v>
      </c>
      <c r="L23" s="42" t="n">
        <v>43</v>
      </c>
      <c r="M23" s="42" t="n">
        <v>46</v>
      </c>
      <c r="N23" s="42" t="s">
        <v>28</v>
      </c>
    </row>
    <row r="24" customFormat="false" ht="15" hidden="false" customHeight="false" outlineLevel="0" collapsed="false">
      <c r="A24" s="58" t="s">
        <v>136</v>
      </c>
      <c r="B24" s="57" t="n">
        <v>8</v>
      </c>
      <c r="C24" s="42" t="n">
        <v>1161</v>
      </c>
      <c r="D24" s="42" t="n">
        <v>31</v>
      </c>
      <c r="E24" s="42" t="n">
        <v>136</v>
      </c>
      <c r="F24" s="42" t="n">
        <v>37</v>
      </c>
      <c r="G24" s="42" t="n">
        <v>29</v>
      </c>
      <c r="H24" s="42" t="n">
        <v>152</v>
      </c>
      <c r="I24" s="42" t="n">
        <v>192</v>
      </c>
      <c r="J24" s="42" t="n">
        <v>177</v>
      </c>
      <c r="K24" s="42" t="n">
        <v>128</v>
      </c>
      <c r="L24" s="42" t="n">
        <v>166</v>
      </c>
      <c r="M24" s="42" t="n">
        <v>113</v>
      </c>
      <c r="N24" s="42" t="s">
        <v>28</v>
      </c>
    </row>
    <row r="25" customFormat="false" ht="15" hidden="false" customHeight="false" outlineLevel="0" collapsed="false">
      <c r="A25" s="58" t="s">
        <v>137</v>
      </c>
      <c r="B25" s="57" t="n">
        <v>9</v>
      </c>
      <c r="C25" s="42" t="n">
        <v>83</v>
      </c>
      <c r="D25" s="42" t="n">
        <v>5</v>
      </c>
      <c r="E25" s="42" t="n">
        <v>11</v>
      </c>
      <c r="F25" s="42" t="n">
        <v>4</v>
      </c>
      <c r="G25" s="42" t="s">
        <v>28</v>
      </c>
      <c r="H25" s="42" t="n">
        <v>11</v>
      </c>
      <c r="I25" s="42" t="n">
        <v>12</v>
      </c>
      <c r="J25" s="42" t="n">
        <v>16</v>
      </c>
      <c r="K25" s="42" t="n">
        <v>7</v>
      </c>
      <c r="L25" s="42" t="n">
        <v>8</v>
      </c>
      <c r="M25" s="42" t="n">
        <v>9</v>
      </c>
      <c r="N25" s="42" t="s">
        <v>28</v>
      </c>
    </row>
    <row r="26" customFormat="false" ht="15" hidden="false" customHeight="false" outlineLevel="0" collapsed="false">
      <c r="A26" s="58" t="s">
        <v>138</v>
      </c>
      <c r="B26" s="57" t="n">
        <v>10</v>
      </c>
      <c r="C26" s="42" t="n">
        <v>3975</v>
      </c>
      <c r="D26" s="42" t="n">
        <v>213</v>
      </c>
      <c r="E26" s="42" t="n">
        <v>370</v>
      </c>
      <c r="F26" s="42" t="n">
        <v>145</v>
      </c>
      <c r="G26" s="42" t="n">
        <v>135</v>
      </c>
      <c r="H26" s="42" t="n">
        <v>1043</v>
      </c>
      <c r="I26" s="42" t="n">
        <v>777</v>
      </c>
      <c r="J26" s="42" t="n">
        <v>579</v>
      </c>
      <c r="K26" s="42" t="n">
        <v>316</v>
      </c>
      <c r="L26" s="42" t="n">
        <v>257</v>
      </c>
      <c r="M26" s="42" t="n">
        <v>140</v>
      </c>
      <c r="N26" s="42" t="s">
        <v>28</v>
      </c>
    </row>
    <row r="27" customFormat="false" ht="15" hidden="false" customHeight="false" outlineLevel="0" collapsed="false">
      <c r="A27" s="58" t="s">
        <v>139</v>
      </c>
      <c r="B27" s="57" t="n">
        <v>11</v>
      </c>
      <c r="C27" s="42" t="n">
        <v>12818</v>
      </c>
      <c r="D27" s="42" t="n">
        <v>498</v>
      </c>
      <c r="E27" s="42" t="n">
        <v>1174</v>
      </c>
      <c r="F27" s="42" t="n">
        <v>429</v>
      </c>
      <c r="G27" s="42" t="n">
        <v>249</v>
      </c>
      <c r="H27" s="42" t="n">
        <v>1893</v>
      </c>
      <c r="I27" s="42" t="n">
        <v>2171</v>
      </c>
      <c r="J27" s="42" t="n">
        <v>2102</v>
      </c>
      <c r="K27" s="42" t="n">
        <v>1369</v>
      </c>
      <c r="L27" s="42" t="n">
        <v>1601</v>
      </c>
      <c r="M27" s="42" t="n">
        <v>1331</v>
      </c>
      <c r="N27" s="42" t="n">
        <v>1</v>
      </c>
    </row>
    <row r="28" customFormat="false" ht="15" hidden="false" customHeight="false" outlineLevel="0" collapsed="false">
      <c r="A28" s="58" t="s">
        <v>140</v>
      </c>
      <c r="B28" s="57" t="n">
        <v>12</v>
      </c>
      <c r="C28" s="42" t="n">
        <v>154</v>
      </c>
      <c r="D28" s="42" t="n">
        <v>5</v>
      </c>
      <c r="E28" s="42" t="n">
        <v>21</v>
      </c>
      <c r="F28" s="42" t="n">
        <v>8</v>
      </c>
      <c r="G28" s="42" t="n">
        <v>4</v>
      </c>
      <c r="H28" s="42" t="n">
        <v>16</v>
      </c>
      <c r="I28" s="42" t="n">
        <v>26</v>
      </c>
      <c r="J28" s="42" t="n">
        <v>28</v>
      </c>
      <c r="K28" s="42" t="n">
        <v>17</v>
      </c>
      <c r="L28" s="42" t="n">
        <v>16</v>
      </c>
      <c r="M28" s="42" t="n">
        <v>13</v>
      </c>
      <c r="N28" s="42" t="s">
        <v>28</v>
      </c>
    </row>
    <row r="29" customFormat="false" ht="15" hidden="false" customHeight="false" outlineLevel="0" collapsed="false">
      <c r="A29" s="58" t="s">
        <v>141</v>
      </c>
      <c r="B29" s="57" t="n">
        <v>13</v>
      </c>
      <c r="C29" s="42" t="n">
        <v>87</v>
      </c>
      <c r="D29" s="42" t="n">
        <v>5</v>
      </c>
      <c r="E29" s="42" t="n">
        <v>10</v>
      </c>
      <c r="F29" s="42" t="n">
        <v>4</v>
      </c>
      <c r="G29" s="42" t="n">
        <v>2</v>
      </c>
      <c r="H29" s="42" t="n">
        <v>19</v>
      </c>
      <c r="I29" s="42" t="n">
        <v>11</v>
      </c>
      <c r="J29" s="42" t="n">
        <v>11</v>
      </c>
      <c r="K29" s="42" t="n">
        <v>6</v>
      </c>
      <c r="L29" s="42" t="n">
        <v>10</v>
      </c>
      <c r="M29" s="42" t="n">
        <v>9</v>
      </c>
      <c r="N29" s="42" t="s">
        <v>28</v>
      </c>
    </row>
    <row r="30" customFormat="false" ht="15" hidden="false" customHeight="false" outlineLevel="0" collapsed="false">
      <c r="A30" s="58" t="s">
        <v>142</v>
      </c>
      <c r="B30" s="57" t="n">
        <v>14</v>
      </c>
      <c r="C30" s="42" t="n">
        <v>1159</v>
      </c>
      <c r="D30" s="42" t="n">
        <v>53</v>
      </c>
      <c r="E30" s="42" t="n">
        <v>124</v>
      </c>
      <c r="F30" s="42" t="n">
        <v>45</v>
      </c>
      <c r="G30" s="42" t="n">
        <v>40</v>
      </c>
      <c r="H30" s="42" t="n">
        <v>189</v>
      </c>
      <c r="I30" s="42" t="n">
        <v>216</v>
      </c>
      <c r="J30" s="42" t="n">
        <v>211</v>
      </c>
      <c r="K30" s="42" t="n">
        <v>109</v>
      </c>
      <c r="L30" s="42" t="n">
        <v>101</v>
      </c>
      <c r="M30" s="42" t="n">
        <v>71</v>
      </c>
      <c r="N30" s="42" t="s">
        <v>28</v>
      </c>
    </row>
    <row r="31" customFormat="false" ht="15" hidden="false" customHeight="false" outlineLevel="0" collapsed="false">
      <c r="A31" s="58" t="s">
        <v>143</v>
      </c>
      <c r="B31" s="57" t="n">
        <v>15</v>
      </c>
      <c r="C31" s="42" t="n">
        <v>16</v>
      </c>
      <c r="D31" s="42" t="s">
        <v>28</v>
      </c>
      <c r="E31" s="42" t="n">
        <v>1</v>
      </c>
      <c r="F31" s="42" t="n">
        <v>1</v>
      </c>
      <c r="G31" s="42" t="n">
        <v>1</v>
      </c>
      <c r="H31" s="42" t="n">
        <v>1</v>
      </c>
      <c r="I31" s="42" t="n">
        <v>3</v>
      </c>
      <c r="J31" s="42" t="n">
        <v>2</v>
      </c>
      <c r="K31" s="42" t="n">
        <v>2</v>
      </c>
      <c r="L31" s="42" t="n">
        <v>3</v>
      </c>
      <c r="M31" s="42" t="n">
        <v>2</v>
      </c>
      <c r="N31" s="42" t="s">
        <v>28</v>
      </c>
    </row>
    <row r="32" customFormat="false" ht="15" hidden="false" customHeight="false" outlineLevel="0" collapsed="false">
      <c r="A32" s="58" t="s">
        <v>144</v>
      </c>
      <c r="B32" s="57" t="n">
        <v>16</v>
      </c>
      <c r="C32" s="42" t="n">
        <v>78</v>
      </c>
      <c r="D32" s="42" t="n">
        <v>1</v>
      </c>
      <c r="E32" s="42" t="n">
        <v>15</v>
      </c>
      <c r="F32" s="42" t="n">
        <v>3</v>
      </c>
      <c r="G32" s="42" t="n">
        <v>2</v>
      </c>
      <c r="H32" s="42" t="n">
        <v>7</v>
      </c>
      <c r="I32" s="42" t="n">
        <v>19</v>
      </c>
      <c r="J32" s="42" t="n">
        <v>20</v>
      </c>
      <c r="K32" s="42" t="n">
        <v>7</v>
      </c>
      <c r="L32" s="42" t="n">
        <v>2</v>
      </c>
      <c r="M32" s="42" t="n">
        <v>2</v>
      </c>
      <c r="N32" s="42" t="s">
        <v>28</v>
      </c>
    </row>
    <row r="33" customFormat="false" ht="15" hidden="false" customHeight="false" outlineLevel="0" collapsed="false">
      <c r="A33" s="58" t="s">
        <v>145</v>
      </c>
      <c r="B33" s="57" t="n">
        <v>17</v>
      </c>
      <c r="C33" s="42" t="n">
        <v>66</v>
      </c>
      <c r="D33" s="42" t="n">
        <v>4</v>
      </c>
      <c r="E33" s="42" t="n">
        <v>7</v>
      </c>
      <c r="F33" s="42" t="n">
        <v>1</v>
      </c>
      <c r="G33" s="42" t="s">
        <v>28</v>
      </c>
      <c r="H33" s="42" t="n">
        <v>4</v>
      </c>
      <c r="I33" s="42" t="n">
        <v>20</v>
      </c>
      <c r="J33" s="42" t="n">
        <v>13</v>
      </c>
      <c r="K33" s="42" t="n">
        <v>6</v>
      </c>
      <c r="L33" s="42" t="n">
        <v>10</v>
      </c>
      <c r="M33" s="42" t="n">
        <v>1</v>
      </c>
      <c r="N33" s="42" t="s">
        <v>28</v>
      </c>
    </row>
    <row r="34" customFormat="false" ht="15" hidden="false" customHeight="false" outlineLevel="0" collapsed="false">
      <c r="A34" s="58" t="s">
        <v>146</v>
      </c>
      <c r="B34" s="57" t="n">
        <v>18</v>
      </c>
      <c r="C34" s="42" t="n">
        <v>253</v>
      </c>
      <c r="D34" s="42" t="n">
        <v>45</v>
      </c>
      <c r="E34" s="42" t="n">
        <v>20</v>
      </c>
      <c r="F34" s="42" t="n">
        <v>2</v>
      </c>
      <c r="G34" s="42" t="n">
        <v>5</v>
      </c>
      <c r="H34" s="42" t="n">
        <v>24</v>
      </c>
      <c r="I34" s="42" t="n">
        <v>43</v>
      </c>
      <c r="J34" s="42" t="n">
        <v>32</v>
      </c>
      <c r="K34" s="42" t="n">
        <v>11</v>
      </c>
      <c r="L34" s="42" t="n">
        <v>23</v>
      </c>
      <c r="M34" s="42" t="n">
        <v>48</v>
      </c>
      <c r="N34" s="42" t="s">
        <v>28</v>
      </c>
    </row>
    <row r="35" customFormat="false" ht="15" hidden="false" customHeight="false" outlineLevel="0" collapsed="false">
      <c r="A35" s="58" t="s">
        <v>23</v>
      </c>
      <c r="B35" s="57" t="s">
        <v>3</v>
      </c>
      <c r="C35" s="42" t="s">
        <v>3</v>
      </c>
      <c r="D35" s="42" t="s">
        <v>3</v>
      </c>
      <c r="E35" s="42" t="s">
        <v>3</v>
      </c>
      <c r="F35" s="42" t="s">
        <v>3</v>
      </c>
      <c r="G35" s="42" t="s">
        <v>3</v>
      </c>
      <c r="H35" s="42" t="s">
        <v>3</v>
      </c>
      <c r="I35" s="42" t="s">
        <v>3</v>
      </c>
      <c r="J35" s="42" t="s">
        <v>3</v>
      </c>
      <c r="K35" s="42" t="s">
        <v>3</v>
      </c>
      <c r="L35" s="42" t="s">
        <v>3</v>
      </c>
      <c r="M35" s="42" t="s">
        <v>3</v>
      </c>
      <c r="N35" s="42" t="s">
        <v>3</v>
      </c>
    </row>
    <row r="36" customFormat="false" ht="15" hidden="false" customHeight="false" outlineLevel="0" collapsed="false">
      <c r="A36" s="58" t="s">
        <v>147</v>
      </c>
      <c r="B36" s="57"/>
      <c r="C36" s="42" t="n">
        <f aca="false">SUM(C39:C73)</f>
        <v>187</v>
      </c>
      <c r="D36" s="42" t="n">
        <f aca="false">SUM(D39:D73)</f>
        <v>33</v>
      </c>
      <c r="E36" s="42" t="n">
        <f aca="false">SUM(E39:E73)</f>
        <v>7</v>
      </c>
      <c r="F36" s="42" t="n">
        <f aca="false">SUM(F39:F73)</f>
        <v>1</v>
      </c>
      <c r="G36" s="42" t="n">
        <f aca="false">SUM(G39:G73)</f>
        <v>4</v>
      </c>
      <c r="H36" s="42" t="n">
        <f aca="false">SUM(H39:H73)</f>
        <v>18</v>
      </c>
      <c r="I36" s="42" t="n">
        <f aca="false">SUM(I39:I73)</f>
        <v>27</v>
      </c>
      <c r="J36" s="42" t="n">
        <f aca="false">SUM(J39:J73)</f>
        <v>26</v>
      </c>
      <c r="K36" s="42" t="n">
        <f aca="false">SUM(K39:K73)</f>
        <v>9</v>
      </c>
      <c r="L36" s="42" t="n">
        <f aca="false">SUM(L39:L73)</f>
        <v>19</v>
      </c>
      <c r="M36" s="42" t="n">
        <f aca="false">SUM(M39:M73)</f>
        <v>43</v>
      </c>
      <c r="N36" s="42" t="n">
        <f aca="false">SUM(N39:N73)</f>
        <v>0</v>
      </c>
    </row>
    <row r="37" customFormat="false" ht="15" hidden="false" customHeight="false" outlineLevel="0" collapsed="false">
      <c r="A37" s="58" t="s">
        <v>148</v>
      </c>
      <c r="B37" s="57"/>
      <c r="C37" s="42" t="n">
        <f aca="false">SUM(C31+C32+C33+C36)</f>
        <v>347</v>
      </c>
      <c r="D37" s="42" t="n">
        <f aca="false">SUM(D32+D33+D36)</f>
        <v>38</v>
      </c>
      <c r="E37" s="42" t="n">
        <f aca="false">SUM(E31+E32+E33+E36)</f>
        <v>30</v>
      </c>
      <c r="F37" s="42" t="n">
        <f aca="false">SUM(F31+F32+F33+F36)</f>
        <v>6</v>
      </c>
      <c r="G37" s="42" t="n">
        <f aca="false">SUM(G31+G32+G36)</f>
        <v>7</v>
      </c>
      <c r="H37" s="42" t="n">
        <f aca="false">SUM(H31+H32+H33+H36)</f>
        <v>30</v>
      </c>
      <c r="I37" s="42" t="n">
        <f aca="false">SUM(I31+I32+I33+I36)</f>
        <v>69</v>
      </c>
      <c r="J37" s="42" t="n">
        <f aca="false">SUM(J31+J32+J33+J36)</f>
        <v>61</v>
      </c>
      <c r="K37" s="42" t="n">
        <f aca="false">SUM(K31+K32+K33+K36)</f>
        <v>24</v>
      </c>
      <c r="L37" s="42" t="n">
        <f aca="false">SUM(L31+L32+L33+L36)</f>
        <v>34</v>
      </c>
      <c r="M37" s="42" t="n">
        <f aca="false">SUM(M31+M32+M33+M36)</f>
        <v>48</v>
      </c>
      <c r="N37" s="42"/>
    </row>
    <row r="38" customFormat="false" ht="15" hidden="false" customHeight="false" outlineLevel="0" collapsed="false">
      <c r="A38" s="59" t="s">
        <v>149</v>
      </c>
      <c r="B38" s="57"/>
      <c r="C38" s="42"/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42"/>
    </row>
    <row r="39" customFormat="false" ht="15" hidden="false" customHeight="false" outlineLevel="0" collapsed="false">
      <c r="A39" s="58" t="s">
        <v>150</v>
      </c>
      <c r="B39" s="57" t="n">
        <v>19</v>
      </c>
      <c r="C39" s="42" t="s">
        <v>28</v>
      </c>
      <c r="D39" s="42" t="s">
        <v>28</v>
      </c>
      <c r="E39" s="42" t="s">
        <v>28</v>
      </c>
      <c r="F39" s="42" t="s">
        <v>28</v>
      </c>
      <c r="G39" s="42" t="s">
        <v>28</v>
      </c>
      <c r="H39" s="42" t="s">
        <v>28</v>
      </c>
      <c r="I39" s="42" t="s">
        <v>28</v>
      </c>
      <c r="J39" s="42" t="s">
        <v>28</v>
      </c>
      <c r="K39" s="42" t="s">
        <v>28</v>
      </c>
      <c r="L39" s="42" t="s">
        <v>28</v>
      </c>
      <c r="M39" s="42" t="s">
        <v>28</v>
      </c>
      <c r="N39" s="42" t="s">
        <v>28</v>
      </c>
    </row>
    <row r="40" customFormat="false" ht="15" hidden="false" customHeight="false" outlineLevel="0" collapsed="false">
      <c r="A40" s="58" t="s">
        <v>151</v>
      </c>
      <c r="B40" s="57" t="n">
        <v>20</v>
      </c>
      <c r="C40" s="42" t="s">
        <v>28</v>
      </c>
      <c r="D40" s="42" t="s">
        <v>28</v>
      </c>
      <c r="E40" s="42" t="s">
        <v>28</v>
      </c>
      <c r="F40" s="42" t="s">
        <v>28</v>
      </c>
      <c r="G40" s="42" t="s">
        <v>28</v>
      </c>
      <c r="H40" s="42" t="s">
        <v>28</v>
      </c>
      <c r="I40" s="42" t="s">
        <v>28</v>
      </c>
      <c r="J40" s="42" t="s">
        <v>28</v>
      </c>
      <c r="K40" s="42" t="s">
        <v>28</v>
      </c>
      <c r="L40" s="42" t="s">
        <v>28</v>
      </c>
      <c r="M40" s="42" t="s">
        <v>28</v>
      </c>
      <c r="N40" s="42" t="s">
        <v>28</v>
      </c>
    </row>
    <row r="41" customFormat="false" ht="15" hidden="false" customHeight="false" outlineLevel="0" collapsed="false">
      <c r="A41" s="58" t="s">
        <v>152</v>
      </c>
      <c r="B41" s="57" t="n">
        <v>21</v>
      </c>
      <c r="C41" s="42" t="s">
        <v>28</v>
      </c>
      <c r="D41" s="42" t="s">
        <v>28</v>
      </c>
      <c r="E41" s="42" t="s">
        <v>28</v>
      </c>
      <c r="F41" s="42" t="s">
        <v>28</v>
      </c>
      <c r="G41" s="42" t="s">
        <v>28</v>
      </c>
      <c r="H41" s="42" t="s">
        <v>28</v>
      </c>
      <c r="I41" s="42" t="s">
        <v>28</v>
      </c>
      <c r="J41" s="42" t="s">
        <v>28</v>
      </c>
      <c r="K41" s="42" t="s">
        <v>28</v>
      </c>
      <c r="L41" s="42" t="s">
        <v>28</v>
      </c>
      <c r="M41" s="42" t="s">
        <v>28</v>
      </c>
      <c r="N41" s="42" t="s">
        <v>28</v>
      </c>
    </row>
    <row r="42" customFormat="false" ht="15" hidden="false" customHeight="false" outlineLevel="0" collapsed="false">
      <c r="A42" s="58" t="s">
        <v>153</v>
      </c>
      <c r="B42" s="57" t="n">
        <v>22</v>
      </c>
      <c r="C42" s="42" t="n">
        <v>8</v>
      </c>
      <c r="D42" s="42" t="n">
        <v>1</v>
      </c>
      <c r="E42" s="42" t="s">
        <v>28</v>
      </c>
      <c r="F42" s="42" t="s">
        <v>28</v>
      </c>
      <c r="G42" s="42" t="n">
        <v>1</v>
      </c>
      <c r="H42" s="42" t="s">
        <v>28</v>
      </c>
      <c r="I42" s="42" t="n">
        <v>3</v>
      </c>
      <c r="J42" s="42" t="n">
        <v>2</v>
      </c>
      <c r="K42" s="42" t="s">
        <v>28</v>
      </c>
      <c r="L42" s="42" t="n">
        <v>1</v>
      </c>
      <c r="M42" s="42" t="s">
        <v>28</v>
      </c>
      <c r="N42" s="42" t="s">
        <v>28</v>
      </c>
    </row>
    <row r="43" customFormat="false" ht="15" hidden="false" customHeight="false" outlineLevel="0" collapsed="false">
      <c r="A43" s="58" t="s">
        <v>154</v>
      </c>
      <c r="B43" s="57" t="n">
        <v>23</v>
      </c>
      <c r="C43" s="42" t="s">
        <v>28</v>
      </c>
      <c r="D43" s="42" t="s">
        <v>28</v>
      </c>
      <c r="E43" s="42" t="s">
        <v>28</v>
      </c>
      <c r="F43" s="42" t="s">
        <v>28</v>
      </c>
      <c r="G43" s="42" t="s">
        <v>28</v>
      </c>
      <c r="H43" s="42" t="s">
        <v>28</v>
      </c>
      <c r="I43" s="42" t="s">
        <v>28</v>
      </c>
      <c r="J43" s="42" t="s">
        <v>28</v>
      </c>
      <c r="K43" s="42" t="s">
        <v>28</v>
      </c>
      <c r="L43" s="42" t="s">
        <v>28</v>
      </c>
      <c r="M43" s="42" t="s">
        <v>28</v>
      </c>
      <c r="N43" s="42" t="s">
        <v>28</v>
      </c>
    </row>
    <row r="44" customFormat="false" ht="15" hidden="false" customHeight="false" outlineLevel="0" collapsed="false">
      <c r="A44" s="58" t="s">
        <v>155</v>
      </c>
      <c r="B44" s="57" t="n">
        <v>24</v>
      </c>
      <c r="C44" s="42" t="s">
        <v>28</v>
      </c>
      <c r="D44" s="42" t="s">
        <v>28</v>
      </c>
      <c r="E44" s="42" t="s">
        <v>28</v>
      </c>
      <c r="F44" s="42" t="s">
        <v>28</v>
      </c>
      <c r="G44" s="42" t="s">
        <v>28</v>
      </c>
      <c r="H44" s="42" t="s">
        <v>28</v>
      </c>
      <c r="I44" s="42" t="s">
        <v>28</v>
      </c>
      <c r="J44" s="42" t="s">
        <v>28</v>
      </c>
      <c r="K44" s="42" t="s">
        <v>28</v>
      </c>
      <c r="L44" s="42" t="s">
        <v>28</v>
      </c>
      <c r="M44" s="42" t="s">
        <v>28</v>
      </c>
      <c r="N44" s="42" t="s">
        <v>28</v>
      </c>
    </row>
    <row r="45" customFormat="false" ht="15" hidden="false" customHeight="false" outlineLevel="0" collapsed="false">
      <c r="A45" s="58" t="s">
        <v>156</v>
      </c>
      <c r="B45" s="57" t="n">
        <v>25</v>
      </c>
      <c r="C45" s="42" t="n">
        <v>4</v>
      </c>
      <c r="D45" s="42" t="n">
        <v>2</v>
      </c>
      <c r="E45" s="42" t="s">
        <v>28</v>
      </c>
      <c r="F45" s="42" t="s">
        <v>28</v>
      </c>
      <c r="G45" s="42" t="s">
        <v>28</v>
      </c>
      <c r="H45" s="42" t="s">
        <v>28</v>
      </c>
      <c r="I45" s="42" t="s">
        <v>28</v>
      </c>
      <c r="J45" s="42" t="s">
        <v>28</v>
      </c>
      <c r="K45" s="42" t="n">
        <v>1</v>
      </c>
      <c r="L45" s="42" t="n">
        <v>1</v>
      </c>
      <c r="M45" s="42" t="s">
        <v>28</v>
      </c>
      <c r="N45" s="42" t="s">
        <v>28</v>
      </c>
    </row>
    <row r="46" customFormat="false" ht="15" hidden="false" customHeight="false" outlineLevel="0" collapsed="false">
      <c r="A46" s="58" t="s">
        <v>157</v>
      </c>
      <c r="B46" s="57" t="n">
        <v>26</v>
      </c>
      <c r="C46" s="42" t="s">
        <v>28</v>
      </c>
      <c r="D46" s="42" t="s">
        <v>28</v>
      </c>
      <c r="E46" s="42" t="s">
        <v>28</v>
      </c>
      <c r="F46" s="42" t="s">
        <v>28</v>
      </c>
      <c r="G46" s="42" t="s">
        <v>28</v>
      </c>
      <c r="H46" s="42" t="s">
        <v>28</v>
      </c>
      <c r="I46" s="42" t="s">
        <v>28</v>
      </c>
      <c r="J46" s="42" t="s">
        <v>28</v>
      </c>
      <c r="K46" s="42" t="s">
        <v>28</v>
      </c>
      <c r="L46" s="42" t="s">
        <v>28</v>
      </c>
      <c r="M46" s="42" t="s">
        <v>28</v>
      </c>
      <c r="N46" s="42" t="s">
        <v>28</v>
      </c>
    </row>
    <row r="47" customFormat="false" ht="15" hidden="false" customHeight="false" outlineLevel="0" collapsed="false">
      <c r="A47" s="58" t="s">
        <v>158</v>
      </c>
      <c r="B47" s="57" t="n">
        <v>27</v>
      </c>
      <c r="C47" s="42" t="s">
        <v>28</v>
      </c>
      <c r="D47" s="42" t="s">
        <v>28</v>
      </c>
      <c r="E47" s="42" t="s">
        <v>28</v>
      </c>
      <c r="F47" s="42" t="s">
        <v>28</v>
      </c>
      <c r="G47" s="42" t="s">
        <v>28</v>
      </c>
      <c r="H47" s="42" t="s">
        <v>28</v>
      </c>
      <c r="I47" s="42" t="s">
        <v>28</v>
      </c>
      <c r="J47" s="42" t="s">
        <v>28</v>
      </c>
      <c r="K47" s="42" t="s">
        <v>28</v>
      </c>
      <c r="L47" s="42" t="s">
        <v>28</v>
      </c>
      <c r="M47" s="42" t="s">
        <v>28</v>
      </c>
      <c r="N47" s="42" t="s">
        <v>28</v>
      </c>
    </row>
    <row r="48" customFormat="false" ht="15" hidden="false" customHeight="false" outlineLevel="0" collapsed="false">
      <c r="A48" s="58" t="s">
        <v>159</v>
      </c>
      <c r="B48" s="57" t="n">
        <v>28</v>
      </c>
      <c r="C48" s="42" t="s">
        <v>28</v>
      </c>
      <c r="D48" s="42" t="s">
        <v>28</v>
      </c>
      <c r="E48" s="42" t="s">
        <v>28</v>
      </c>
      <c r="F48" s="42" t="s">
        <v>28</v>
      </c>
      <c r="G48" s="42" t="s">
        <v>28</v>
      </c>
      <c r="H48" s="42" t="s">
        <v>28</v>
      </c>
      <c r="I48" s="42" t="s">
        <v>28</v>
      </c>
      <c r="J48" s="42" t="s">
        <v>28</v>
      </c>
      <c r="K48" s="42" t="s">
        <v>28</v>
      </c>
      <c r="L48" s="42" t="s">
        <v>28</v>
      </c>
      <c r="M48" s="42" t="s">
        <v>28</v>
      </c>
      <c r="N48" s="42" t="s">
        <v>28</v>
      </c>
    </row>
    <row r="49" customFormat="false" ht="15" hidden="false" customHeight="false" outlineLevel="0" collapsed="false">
      <c r="A49" s="58" t="s">
        <v>160</v>
      </c>
      <c r="B49" s="57" t="n">
        <v>29</v>
      </c>
      <c r="C49" s="42" t="n">
        <v>2</v>
      </c>
      <c r="D49" s="42" t="s">
        <v>28</v>
      </c>
      <c r="E49" s="42" t="s">
        <v>28</v>
      </c>
      <c r="F49" s="42" t="s">
        <v>28</v>
      </c>
      <c r="G49" s="42" t="s">
        <v>28</v>
      </c>
      <c r="H49" s="42" t="n">
        <v>2</v>
      </c>
      <c r="I49" s="42" t="s">
        <v>28</v>
      </c>
      <c r="J49" s="42" t="s">
        <v>28</v>
      </c>
      <c r="K49" s="42" t="s">
        <v>28</v>
      </c>
      <c r="L49" s="42" t="s">
        <v>28</v>
      </c>
      <c r="M49" s="42" t="s">
        <v>28</v>
      </c>
      <c r="N49" s="42" t="s">
        <v>28</v>
      </c>
    </row>
    <row r="50" customFormat="false" ht="15" hidden="false" customHeight="false" outlineLevel="0" collapsed="false">
      <c r="A50" s="58" t="s">
        <v>161</v>
      </c>
      <c r="B50" s="57" t="n">
        <v>30</v>
      </c>
      <c r="C50" s="42" t="n">
        <v>7</v>
      </c>
      <c r="D50" s="42" t="n">
        <v>3</v>
      </c>
      <c r="E50" s="42" t="s">
        <v>28</v>
      </c>
      <c r="F50" s="42" t="s">
        <v>28</v>
      </c>
      <c r="G50" s="42" t="s">
        <v>28</v>
      </c>
      <c r="H50" s="42" t="n">
        <v>1</v>
      </c>
      <c r="I50" s="42" t="n">
        <v>2</v>
      </c>
      <c r="J50" s="42" t="n">
        <v>1</v>
      </c>
      <c r="K50" s="42" t="s">
        <v>28</v>
      </c>
      <c r="L50" s="42" t="s">
        <v>28</v>
      </c>
      <c r="M50" s="42" t="s">
        <v>28</v>
      </c>
      <c r="N50" s="42" t="s">
        <v>28</v>
      </c>
    </row>
    <row r="51" customFormat="false" ht="15" hidden="false" customHeight="false" outlineLevel="0" collapsed="false">
      <c r="A51" s="58" t="s">
        <v>162</v>
      </c>
      <c r="B51" s="57" t="n">
        <v>31</v>
      </c>
      <c r="C51" s="42" t="s">
        <v>28</v>
      </c>
      <c r="D51" s="42" t="s">
        <v>28</v>
      </c>
      <c r="E51" s="42" t="s">
        <v>28</v>
      </c>
      <c r="F51" s="42" t="s">
        <v>28</v>
      </c>
      <c r="G51" s="42" t="s">
        <v>28</v>
      </c>
      <c r="H51" s="42" t="s">
        <v>28</v>
      </c>
      <c r="I51" s="42" t="s">
        <v>28</v>
      </c>
      <c r="J51" s="42" t="s">
        <v>28</v>
      </c>
      <c r="K51" s="42" t="s">
        <v>28</v>
      </c>
      <c r="L51" s="42" t="s">
        <v>28</v>
      </c>
      <c r="M51" s="42" t="s">
        <v>28</v>
      </c>
      <c r="N51" s="42" t="s">
        <v>28</v>
      </c>
    </row>
    <row r="52" customFormat="false" ht="15" hidden="false" customHeight="false" outlineLevel="0" collapsed="false">
      <c r="A52" s="58" t="s">
        <v>163</v>
      </c>
      <c r="B52" s="57" t="n">
        <v>32</v>
      </c>
      <c r="C52" s="42" t="s">
        <v>28</v>
      </c>
      <c r="D52" s="42" t="s">
        <v>28</v>
      </c>
      <c r="E52" s="42" t="s">
        <v>28</v>
      </c>
      <c r="F52" s="42" t="s">
        <v>28</v>
      </c>
      <c r="G52" s="42" t="s">
        <v>28</v>
      </c>
      <c r="H52" s="42" t="s">
        <v>28</v>
      </c>
      <c r="I52" s="42" t="s">
        <v>28</v>
      </c>
      <c r="J52" s="42" t="s">
        <v>28</v>
      </c>
      <c r="K52" s="42" t="s">
        <v>28</v>
      </c>
      <c r="L52" s="42" t="s">
        <v>28</v>
      </c>
      <c r="M52" s="42" t="s">
        <v>28</v>
      </c>
      <c r="N52" s="42" t="s">
        <v>28</v>
      </c>
    </row>
    <row r="53" customFormat="false" ht="15" hidden="false" customHeight="false" outlineLevel="0" collapsed="false">
      <c r="A53" s="58" t="s">
        <v>164</v>
      </c>
      <c r="B53" s="57" t="n">
        <v>33</v>
      </c>
      <c r="C53" s="42" t="s">
        <v>28</v>
      </c>
      <c r="D53" s="42" t="s">
        <v>28</v>
      </c>
      <c r="E53" s="42" t="s">
        <v>28</v>
      </c>
      <c r="F53" s="42" t="s">
        <v>28</v>
      </c>
      <c r="G53" s="42" t="s">
        <v>28</v>
      </c>
      <c r="H53" s="42" t="s">
        <v>28</v>
      </c>
      <c r="I53" s="42" t="s">
        <v>28</v>
      </c>
      <c r="J53" s="42" t="s">
        <v>28</v>
      </c>
      <c r="K53" s="42" t="s">
        <v>28</v>
      </c>
      <c r="L53" s="42" t="s">
        <v>28</v>
      </c>
      <c r="M53" s="42" t="s">
        <v>28</v>
      </c>
      <c r="N53" s="42" t="s">
        <v>28</v>
      </c>
    </row>
    <row r="54" customFormat="false" ht="15" hidden="false" customHeight="false" outlineLevel="0" collapsed="false">
      <c r="A54" s="58" t="s">
        <v>165</v>
      </c>
      <c r="B54" s="57" t="n">
        <v>34</v>
      </c>
      <c r="C54" s="42" t="s">
        <v>28</v>
      </c>
      <c r="D54" s="42" t="s">
        <v>28</v>
      </c>
      <c r="E54" s="42" t="s">
        <v>28</v>
      </c>
      <c r="F54" s="42" t="s">
        <v>28</v>
      </c>
      <c r="G54" s="42" t="s">
        <v>28</v>
      </c>
      <c r="H54" s="42" t="s">
        <v>28</v>
      </c>
      <c r="I54" s="42" t="s">
        <v>28</v>
      </c>
      <c r="J54" s="42" t="s">
        <v>28</v>
      </c>
      <c r="K54" s="42" t="s">
        <v>28</v>
      </c>
      <c r="L54" s="42" t="s">
        <v>28</v>
      </c>
      <c r="M54" s="42" t="s">
        <v>28</v>
      </c>
      <c r="N54" s="42" t="s">
        <v>28</v>
      </c>
    </row>
    <row r="55" customFormat="false" ht="15" hidden="false" customHeight="false" outlineLevel="0" collapsed="false">
      <c r="A55" s="58" t="s">
        <v>166</v>
      </c>
      <c r="B55" s="57" t="n">
        <v>35</v>
      </c>
      <c r="C55" s="42" t="n">
        <v>20</v>
      </c>
      <c r="D55" s="42" t="n">
        <v>1</v>
      </c>
      <c r="E55" s="42" t="s">
        <v>28</v>
      </c>
      <c r="F55" s="42" t="n">
        <v>1</v>
      </c>
      <c r="G55" s="42" t="n">
        <v>1</v>
      </c>
      <c r="H55" s="42" t="n">
        <v>2</v>
      </c>
      <c r="I55" s="42" t="n">
        <v>2</v>
      </c>
      <c r="J55" s="42" t="n">
        <v>3</v>
      </c>
      <c r="K55" s="42" t="n">
        <v>2</v>
      </c>
      <c r="L55" s="42" t="n">
        <v>7</v>
      </c>
      <c r="M55" s="42" t="n">
        <v>1</v>
      </c>
      <c r="N55" s="42" t="s">
        <v>28</v>
      </c>
    </row>
    <row r="56" customFormat="false" ht="15" hidden="false" customHeight="false" outlineLevel="0" collapsed="false">
      <c r="A56" s="58" t="s">
        <v>167</v>
      </c>
      <c r="B56" s="57" t="n">
        <v>36</v>
      </c>
      <c r="C56" s="42" t="s">
        <v>28</v>
      </c>
      <c r="D56" s="42" t="s">
        <v>28</v>
      </c>
      <c r="E56" s="42" t="s">
        <v>28</v>
      </c>
      <c r="F56" s="42" t="s">
        <v>28</v>
      </c>
      <c r="G56" s="42" t="s">
        <v>28</v>
      </c>
      <c r="H56" s="42" t="s">
        <v>28</v>
      </c>
      <c r="I56" s="42" t="s">
        <v>28</v>
      </c>
      <c r="J56" s="42" t="s">
        <v>28</v>
      </c>
      <c r="K56" s="42" t="s">
        <v>28</v>
      </c>
      <c r="L56" s="42" t="s">
        <v>28</v>
      </c>
      <c r="M56" s="42" t="s">
        <v>28</v>
      </c>
      <c r="N56" s="42" t="s">
        <v>28</v>
      </c>
    </row>
    <row r="57" customFormat="false" ht="15" hidden="false" customHeight="false" outlineLevel="0" collapsed="false">
      <c r="A57" s="58" t="s">
        <v>168</v>
      </c>
      <c r="B57" s="57" t="n">
        <v>37</v>
      </c>
      <c r="C57" s="42" t="n">
        <v>74</v>
      </c>
      <c r="D57" s="42" t="n">
        <v>8</v>
      </c>
      <c r="E57" s="42" t="n">
        <v>1</v>
      </c>
      <c r="F57" s="42" t="s">
        <v>28</v>
      </c>
      <c r="G57" s="42" t="n">
        <v>1</v>
      </c>
      <c r="H57" s="42" t="n">
        <v>1</v>
      </c>
      <c r="I57" s="42" t="n">
        <v>15</v>
      </c>
      <c r="J57" s="42" t="n">
        <v>11</v>
      </c>
      <c r="K57" s="42" t="n">
        <v>4</v>
      </c>
      <c r="L57" s="42" t="n">
        <v>8</v>
      </c>
      <c r="M57" s="42" t="n">
        <v>25</v>
      </c>
      <c r="N57" s="42" t="s">
        <v>28</v>
      </c>
    </row>
    <row r="58" customFormat="false" ht="15" hidden="false" customHeight="false" outlineLevel="0" collapsed="false">
      <c r="A58" s="58" t="s">
        <v>169</v>
      </c>
      <c r="B58" s="57" t="n">
        <v>38</v>
      </c>
      <c r="C58" s="42" t="s">
        <v>28</v>
      </c>
      <c r="D58" s="42" t="s">
        <v>28</v>
      </c>
      <c r="E58" s="42" t="s">
        <v>28</v>
      </c>
      <c r="F58" s="42" t="s">
        <v>28</v>
      </c>
      <c r="G58" s="42" t="s">
        <v>28</v>
      </c>
      <c r="H58" s="42" t="s">
        <v>28</v>
      </c>
      <c r="I58" s="42" t="s">
        <v>28</v>
      </c>
      <c r="J58" s="42" t="s">
        <v>28</v>
      </c>
      <c r="K58" s="42" t="s">
        <v>28</v>
      </c>
      <c r="L58" s="42" t="s">
        <v>28</v>
      </c>
      <c r="M58" s="42" t="s">
        <v>28</v>
      </c>
      <c r="N58" s="42" t="s">
        <v>28</v>
      </c>
    </row>
    <row r="59" customFormat="false" ht="15" hidden="false" customHeight="false" outlineLevel="0" collapsed="false">
      <c r="A59" s="58" t="s">
        <v>170</v>
      </c>
      <c r="B59" s="57" t="n">
        <v>39</v>
      </c>
      <c r="C59" s="42" t="n">
        <v>26</v>
      </c>
      <c r="D59" s="42" t="n">
        <v>6</v>
      </c>
      <c r="E59" s="42" t="n">
        <v>1</v>
      </c>
      <c r="F59" s="42" t="s">
        <v>28</v>
      </c>
      <c r="G59" s="42" t="s">
        <v>28</v>
      </c>
      <c r="H59" s="42" t="n">
        <v>5</v>
      </c>
      <c r="I59" s="42" t="n">
        <v>3</v>
      </c>
      <c r="J59" s="42" t="n">
        <v>1</v>
      </c>
      <c r="K59" s="42" t="n">
        <v>1</v>
      </c>
      <c r="L59" s="42" t="n">
        <v>1</v>
      </c>
      <c r="M59" s="42" t="n">
        <v>8</v>
      </c>
      <c r="N59" s="42" t="s">
        <v>28</v>
      </c>
    </row>
    <row r="60" customFormat="false" ht="15" hidden="false" customHeight="false" outlineLevel="0" collapsed="false">
      <c r="A60" s="58" t="s">
        <v>171</v>
      </c>
      <c r="B60" s="57" t="n">
        <v>40</v>
      </c>
      <c r="C60" s="42" t="s">
        <v>28</v>
      </c>
      <c r="D60" s="42" t="s">
        <v>28</v>
      </c>
      <c r="E60" s="42" t="s">
        <v>28</v>
      </c>
      <c r="F60" s="42" t="s">
        <v>28</v>
      </c>
      <c r="G60" s="42" t="s">
        <v>28</v>
      </c>
      <c r="H60" s="42" t="s">
        <v>28</v>
      </c>
      <c r="I60" s="42" t="s">
        <v>28</v>
      </c>
      <c r="J60" s="42" t="s">
        <v>28</v>
      </c>
      <c r="K60" s="42" t="s">
        <v>28</v>
      </c>
      <c r="L60" s="42" t="s">
        <v>28</v>
      </c>
      <c r="M60" s="42" t="s">
        <v>28</v>
      </c>
      <c r="N60" s="42" t="s">
        <v>28</v>
      </c>
    </row>
    <row r="61" customFormat="false" ht="15" hidden="false" customHeight="false" outlineLevel="0" collapsed="false">
      <c r="A61" s="58" t="s">
        <v>172</v>
      </c>
      <c r="B61" s="57" t="n">
        <v>41</v>
      </c>
      <c r="C61" s="42" t="n">
        <v>8</v>
      </c>
      <c r="D61" s="42" t="n">
        <v>1</v>
      </c>
      <c r="E61" s="42" t="n">
        <v>1</v>
      </c>
      <c r="F61" s="42" t="s">
        <v>28</v>
      </c>
      <c r="G61" s="42" t="n">
        <v>1</v>
      </c>
      <c r="H61" s="42" t="n">
        <v>1</v>
      </c>
      <c r="I61" s="42" t="s">
        <v>28</v>
      </c>
      <c r="J61" s="42" t="n">
        <v>2</v>
      </c>
      <c r="K61" s="42" t="s">
        <v>28</v>
      </c>
      <c r="L61" s="42" t="s">
        <v>28</v>
      </c>
      <c r="M61" s="42" t="n">
        <v>2</v>
      </c>
      <c r="N61" s="42" t="s">
        <v>28</v>
      </c>
    </row>
    <row r="62" customFormat="false" ht="15" hidden="false" customHeight="false" outlineLevel="0" collapsed="false">
      <c r="A62" s="58" t="s">
        <v>173</v>
      </c>
      <c r="B62" s="57" t="n">
        <v>42</v>
      </c>
      <c r="C62" s="42" t="s">
        <v>28</v>
      </c>
      <c r="D62" s="42" t="s">
        <v>28</v>
      </c>
      <c r="E62" s="42" t="s">
        <v>28</v>
      </c>
      <c r="F62" s="42" t="s">
        <v>28</v>
      </c>
      <c r="G62" s="42" t="s">
        <v>28</v>
      </c>
      <c r="H62" s="42" t="s">
        <v>28</v>
      </c>
      <c r="I62" s="42" t="s">
        <v>28</v>
      </c>
      <c r="J62" s="42" t="s">
        <v>28</v>
      </c>
      <c r="K62" s="42" t="s">
        <v>28</v>
      </c>
      <c r="L62" s="42" t="s">
        <v>28</v>
      </c>
      <c r="M62" s="42" t="s">
        <v>28</v>
      </c>
      <c r="N62" s="42" t="s">
        <v>28</v>
      </c>
    </row>
    <row r="63" customFormat="false" ht="27" hidden="false" customHeight="true" outlineLevel="0" collapsed="false">
      <c r="A63" s="60" t="s">
        <v>174</v>
      </c>
      <c r="B63" s="61" t="n">
        <v>43</v>
      </c>
      <c r="C63" s="62" t="n">
        <v>1</v>
      </c>
      <c r="D63" s="62" t="s">
        <v>28</v>
      </c>
      <c r="E63" s="62" t="s">
        <v>28</v>
      </c>
      <c r="F63" s="62" t="s">
        <v>28</v>
      </c>
      <c r="G63" s="62" t="s">
        <v>28</v>
      </c>
      <c r="H63" s="62" t="s">
        <v>28</v>
      </c>
      <c r="I63" s="62" t="s">
        <v>28</v>
      </c>
      <c r="J63" s="62" t="s">
        <v>28</v>
      </c>
      <c r="K63" s="62" t="s">
        <v>28</v>
      </c>
      <c r="L63" s="62" t="s">
        <v>28</v>
      </c>
      <c r="M63" s="62" t="n">
        <v>1</v>
      </c>
      <c r="N63" s="62" t="s">
        <v>28</v>
      </c>
    </row>
    <row r="64" customFormat="false" ht="15" hidden="false" customHeight="false" outlineLevel="0" collapsed="false">
      <c r="A64" s="63" t="s">
        <v>175</v>
      </c>
      <c r="B64" s="61"/>
      <c r="C64" s="62"/>
      <c r="D64" s="62"/>
      <c r="E64" s="62"/>
      <c r="F64" s="62"/>
      <c r="G64" s="62"/>
      <c r="H64" s="62"/>
      <c r="I64" s="62"/>
      <c r="J64" s="62"/>
      <c r="K64" s="62"/>
      <c r="L64" s="62"/>
      <c r="M64" s="62"/>
      <c r="N64" s="62"/>
    </row>
    <row r="65" customFormat="false" ht="15" hidden="false" customHeight="false" outlineLevel="0" collapsed="false">
      <c r="A65" s="58" t="s">
        <v>176</v>
      </c>
      <c r="B65" s="57" t="n">
        <v>44</v>
      </c>
      <c r="C65" s="42" t="n">
        <v>23</v>
      </c>
      <c r="D65" s="42" t="n">
        <v>6</v>
      </c>
      <c r="E65" s="42" t="n">
        <v>2</v>
      </c>
      <c r="F65" s="42" t="s">
        <v>28</v>
      </c>
      <c r="G65" s="42" t="s">
        <v>28</v>
      </c>
      <c r="H65" s="42" t="n">
        <v>3</v>
      </c>
      <c r="I65" s="42" t="n">
        <v>2</v>
      </c>
      <c r="J65" s="42" t="n">
        <v>3</v>
      </c>
      <c r="K65" s="42" t="n">
        <v>1</v>
      </c>
      <c r="L65" s="42" t="n">
        <v>1</v>
      </c>
      <c r="M65" s="42" t="n">
        <v>5</v>
      </c>
      <c r="N65" s="42" t="s">
        <v>28</v>
      </c>
    </row>
    <row r="66" customFormat="false" ht="15" hidden="false" customHeight="false" outlineLevel="0" collapsed="false">
      <c r="A66" s="58" t="s">
        <v>177</v>
      </c>
      <c r="B66" s="57" t="n">
        <v>45</v>
      </c>
      <c r="C66" s="42" t="s">
        <v>28</v>
      </c>
      <c r="D66" s="42" t="s">
        <v>28</v>
      </c>
      <c r="E66" s="42" t="s">
        <v>28</v>
      </c>
      <c r="F66" s="42" t="s">
        <v>28</v>
      </c>
      <c r="G66" s="42" t="s">
        <v>28</v>
      </c>
      <c r="H66" s="42" t="s">
        <v>28</v>
      </c>
      <c r="I66" s="42" t="s">
        <v>28</v>
      </c>
      <c r="J66" s="42" t="s">
        <v>28</v>
      </c>
      <c r="K66" s="42" t="s">
        <v>28</v>
      </c>
      <c r="L66" s="42" t="s">
        <v>28</v>
      </c>
      <c r="M66" s="42" t="s">
        <v>28</v>
      </c>
      <c r="N66" s="42" t="s">
        <v>28</v>
      </c>
    </row>
    <row r="67" customFormat="false" ht="15" hidden="false" customHeight="false" outlineLevel="0" collapsed="false">
      <c r="A67" s="58" t="s">
        <v>178</v>
      </c>
      <c r="B67" s="57" t="n">
        <v>46</v>
      </c>
      <c r="C67" s="42" t="n">
        <v>2</v>
      </c>
      <c r="D67" s="42" t="s">
        <v>28</v>
      </c>
      <c r="E67" s="42" t="n">
        <v>1</v>
      </c>
      <c r="F67" s="42" t="s">
        <v>28</v>
      </c>
      <c r="G67" s="42" t="s">
        <v>28</v>
      </c>
      <c r="H67" s="42" t="n">
        <v>1</v>
      </c>
      <c r="I67" s="42" t="s">
        <v>28</v>
      </c>
      <c r="J67" s="42" t="s">
        <v>28</v>
      </c>
      <c r="K67" s="42" t="s">
        <v>28</v>
      </c>
      <c r="L67" s="42" t="s">
        <v>28</v>
      </c>
      <c r="M67" s="42" t="s">
        <v>28</v>
      </c>
      <c r="N67" s="42" t="s">
        <v>28</v>
      </c>
    </row>
    <row r="68" customFormat="false" ht="15" hidden="false" customHeight="false" outlineLevel="0" collapsed="false">
      <c r="A68" s="58" t="s">
        <v>179</v>
      </c>
      <c r="B68" s="57" t="n">
        <v>47</v>
      </c>
      <c r="C68" s="42" t="n">
        <v>1</v>
      </c>
      <c r="D68" s="42" t="s">
        <v>28</v>
      </c>
      <c r="E68" s="42" t="s">
        <v>28</v>
      </c>
      <c r="F68" s="42" t="s">
        <v>28</v>
      </c>
      <c r="G68" s="42" t="s">
        <v>28</v>
      </c>
      <c r="H68" s="42" t="s">
        <v>28</v>
      </c>
      <c r="I68" s="42" t="s">
        <v>28</v>
      </c>
      <c r="J68" s="42" t="n">
        <v>1</v>
      </c>
      <c r="K68" s="42" t="s">
        <v>28</v>
      </c>
      <c r="L68" s="42" t="s">
        <v>28</v>
      </c>
      <c r="M68" s="42" t="s">
        <v>28</v>
      </c>
      <c r="N68" s="42" t="s">
        <v>28</v>
      </c>
    </row>
    <row r="69" customFormat="false" ht="15" hidden="false" customHeight="false" outlineLevel="0" collapsed="false">
      <c r="A69" s="58" t="s">
        <v>180</v>
      </c>
      <c r="B69" s="57" t="n">
        <v>48</v>
      </c>
      <c r="C69" s="42" t="n">
        <v>9</v>
      </c>
      <c r="D69" s="42" t="n">
        <v>5</v>
      </c>
      <c r="E69" s="42" t="n">
        <v>1</v>
      </c>
      <c r="F69" s="42" t="s">
        <v>28</v>
      </c>
      <c r="G69" s="42" t="s">
        <v>28</v>
      </c>
      <c r="H69" s="42" t="n">
        <v>2</v>
      </c>
      <c r="I69" s="42" t="s">
        <v>28</v>
      </c>
      <c r="J69" s="42" t="s">
        <v>28</v>
      </c>
      <c r="K69" s="42" t="s">
        <v>28</v>
      </c>
      <c r="L69" s="42" t="s">
        <v>28</v>
      </c>
      <c r="M69" s="42" t="n">
        <v>1</v>
      </c>
      <c r="N69" s="42" t="s">
        <v>28</v>
      </c>
    </row>
    <row r="70" customFormat="false" ht="15" hidden="false" customHeight="false" outlineLevel="0" collapsed="false">
      <c r="A70" s="58" t="s">
        <v>181</v>
      </c>
      <c r="B70" s="57" t="n">
        <v>49</v>
      </c>
      <c r="C70" s="42" t="n">
        <v>1</v>
      </c>
      <c r="D70" s="42" t="s">
        <v>28</v>
      </c>
      <c r="E70" s="42" t="s">
        <v>28</v>
      </c>
      <c r="F70" s="42" t="s">
        <v>28</v>
      </c>
      <c r="G70" s="42" t="s">
        <v>28</v>
      </c>
      <c r="H70" s="42" t="s">
        <v>28</v>
      </c>
      <c r="I70" s="42" t="s">
        <v>28</v>
      </c>
      <c r="J70" s="42" t="n">
        <v>1</v>
      </c>
      <c r="K70" s="42" t="s">
        <v>28</v>
      </c>
      <c r="L70" s="42" t="s">
        <v>28</v>
      </c>
      <c r="M70" s="42" t="s">
        <v>28</v>
      </c>
      <c r="N70" s="42" t="s">
        <v>28</v>
      </c>
    </row>
    <row r="71" customFormat="false" ht="15" hidden="false" customHeight="false" outlineLevel="0" collapsed="false">
      <c r="A71" s="58" t="s">
        <v>182</v>
      </c>
      <c r="B71" s="57" t="n">
        <v>50</v>
      </c>
      <c r="C71" s="42" t="s">
        <v>28</v>
      </c>
      <c r="D71" s="42" t="s">
        <v>28</v>
      </c>
      <c r="E71" s="42" t="s">
        <v>28</v>
      </c>
      <c r="F71" s="42" t="s">
        <v>28</v>
      </c>
      <c r="G71" s="42" t="s">
        <v>28</v>
      </c>
      <c r="H71" s="42" t="s">
        <v>28</v>
      </c>
      <c r="I71" s="42" t="s">
        <v>28</v>
      </c>
      <c r="J71" s="42" t="s">
        <v>28</v>
      </c>
      <c r="K71" s="42" t="s">
        <v>28</v>
      </c>
      <c r="L71" s="42" t="s">
        <v>28</v>
      </c>
      <c r="M71" s="42" t="s">
        <v>28</v>
      </c>
      <c r="N71" s="42" t="s">
        <v>28</v>
      </c>
    </row>
    <row r="72" customFormat="false" ht="15" hidden="false" customHeight="false" outlineLevel="0" collapsed="false">
      <c r="A72" s="58" t="s">
        <v>183</v>
      </c>
      <c r="B72" s="57" t="n">
        <v>51</v>
      </c>
      <c r="C72" s="42" t="n">
        <v>1</v>
      </c>
      <c r="D72" s="42" t="s">
        <v>28</v>
      </c>
      <c r="E72" s="42" t="s">
        <v>28</v>
      </c>
      <c r="F72" s="42" t="s">
        <v>28</v>
      </c>
      <c r="G72" s="42" t="s">
        <v>28</v>
      </c>
      <c r="H72" s="42" t="s">
        <v>28</v>
      </c>
      <c r="I72" s="42" t="s">
        <v>28</v>
      </c>
      <c r="J72" s="42" t="n">
        <v>1</v>
      </c>
      <c r="K72" s="42" t="s">
        <v>28</v>
      </c>
      <c r="L72" s="42" t="s">
        <v>28</v>
      </c>
      <c r="M72" s="42" t="s">
        <v>28</v>
      </c>
      <c r="N72" s="42" t="s">
        <v>28</v>
      </c>
    </row>
    <row r="73" customFormat="false" ht="15" hidden="false" customHeight="false" outlineLevel="0" collapsed="false">
      <c r="A73" s="58" t="s">
        <v>184</v>
      </c>
      <c r="B73" s="57" t="n">
        <v>52</v>
      </c>
      <c r="C73" s="42" t="s">
        <v>28</v>
      </c>
      <c r="D73" s="42" t="s">
        <v>28</v>
      </c>
      <c r="E73" s="42" t="s">
        <v>28</v>
      </c>
      <c r="F73" s="42" t="s">
        <v>28</v>
      </c>
      <c r="G73" s="42" t="s">
        <v>28</v>
      </c>
      <c r="H73" s="42" t="s">
        <v>28</v>
      </c>
      <c r="I73" s="42" t="s">
        <v>28</v>
      </c>
      <c r="J73" s="42" t="s">
        <v>28</v>
      </c>
      <c r="K73" s="42" t="s">
        <v>28</v>
      </c>
      <c r="L73" s="42" t="s">
        <v>28</v>
      </c>
      <c r="M73" s="42" t="s">
        <v>28</v>
      </c>
      <c r="N73" s="42" t="s">
        <v>28</v>
      </c>
    </row>
    <row r="74" customFormat="false" ht="15" hidden="false" customHeight="false" outlineLevel="0" collapsed="false">
      <c r="A74" s="58" t="s">
        <v>185</v>
      </c>
      <c r="B74" s="57"/>
      <c r="C74" s="42" t="n">
        <f aca="false">SUM(C76:C108)</f>
        <v>38</v>
      </c>
      <c r="D74" s="42" t="n">
        <f aca="false">SUM(D76:D108)</f>
        <v>10</v>
      </c>
      <c r="E74" s="42" t="n">
        <f aca="false">SUM(E76:E108)</f>
        <v>10</v>
      </c>
      <c r="F74" s="42" t="n">
        <f aca="false">SUM(F76:F108)</f>
        <v>1</v>
      </c>
      <c r="G74" s="42" t="n">
        <f aca="false">SUM(G76:G108)</f>
        <v>0</v>
      </c>
      <c r="H74" s="42" t="n">
        <f aca="false">SUM(H76:H108)</f>
        <v>2</v>
      </c>
      <c r="I74" s="42" t="n">
        <f aca="false">SUM(I76:I108)</f>
        <v>8</v>
      </c>
      <c r="J74" s="42" t="n">
        <f aca="false">SUM(J76:J108)</f>
        <v>2</v>
      </c>
      <c r="K74" s="42" t="n">
        <f aca="false">SUM(K76:K108)</f>
        <v>0</v>
      </c>
      <c r="L74" s="42" t="n">
        <f aca="false">SUM(L76:L108)</f>
        <v>2</v>
      </c>
      <c r="M74" s="42" t="n">
        <f aca="false">SUM(M76:M108)</f>
        <v>3</v>
      </c>
      <c r="N74" s="42" t="n">
        <f aca="false">SUM(N76:N108)</f>
        <v>0</v>
      </c>
    </row>
    <row r="75" customFormat="false" ht="15" hidden="false" customHeight="false" outlineLevel="0" collapsed="false">
      <c r="A75" s="64" t="s">
        <v>186</v>
      </c>
      <c r="B75" s="57"/>
      <c r="C75" s="42"/>
      <c r="D75" s="42"/>
      <c r="E75" s="42"/>
      <c r="F75" s="42"/>
      <c r="G75" s="42"/>
      <c r="H75" s="42"/>
      <c r="I75" s="42"/>
      <c r="J75" s="42"/>
      <c r="K75" s="42"/>
      <c r="L75" s="42"/>
      <c r="M75" s="42"/>
      <c r="N75" s="42"/>
    </row>
    <row r="76" customFormat="false" ht="15" hidden="false" customHeight="false" outlineLevel="0" collapsed="false">
      <c r="A76" s="58" t="s">
        <v>187</v>
      </c>
      <c r="B76" s="57" t="n">
        <v>53</v>
      </c>
      <c r="C76" s="42" t="s">
        <v>28</v>
      </c>
      <c r="D76" s="42" t="s">
        <v>28</v>
      </c>
      <c r="E76" s="42" t="s">
        <v>28</v>
      </c>
      <c r="F76" s="42" t="s">
        <v>28</v>
      </c>
      <c r="G76" s="42" t="s">
        <v>28</v>
      </c>
      <c r="H76" s="42" t="s">
        <v>28</v>
      </c>
      <c r="I76" s="42" t="s">
        <v>28</v>
      </c>
      <c r="J76" s="42" t="s">
        <v>28</v>
      </c>
      <c r="K76" s="42" t="s">
        <v>28</v>
      </c>
      <c r="L76" s="42" t="s">
        <v>28</v>
      </c>
      <c r="M76" s="42" t="s">
        <v>28</v>
      </c>
      <c r="N76" s="42" t="s">
        <v>28</v>
      </c>
    </row>
    <row r="77" customFormat="false" ht="15" hidden="false" customHeight="false" outlineLevel="0" collapsed="false">
      <c r="A77" s="58" t="s">
        <v>188</v>
      </c>
      <c r="B77" s="57" t="n">
        <v>54</v>
      </c>
      <c r="C77" s="42" t="s">
        <v>28</v>
      </c>
      <c r="D77" s="42" t="s">
        <v>28</v>
      </c>
      <c r="E77" s="42" t="s">
        <v>28</v>
      </c>
      <c r="F77" s="42" t="s">
        <v>28</v>
      </c>
      <c r="G77" s="42" t="s">
        <v>28</v>
      </c>
      <c r="H77" s="42" t="s">
        <v>28</v>
      </c>
      <c r="I77" s="42" t="s">
        <v>28</v>
      </c>
      <c r="J77" s="42" t="s">
        <v>28</v>
      </c>
      <c r="K77" s="42" t="s">
        <v>28</v>
      </c>
      <c r="L77" s="42" t="s">
        <v>28</v>
      </c>
      <c r="M77" s="42" t="s">
        <v>28</v>
      </c>
      <c r="N77" s="42" t="s">
        <v>28</v>
      </c>
    </row>
    <row r="78" customFormat="false" ht="15" hidden="false" customHeight="false" outlineLevel="0" collapsed="false">
      <c r="A78" s="58" t="s">
        <v>189</v>
      </c>
      <c r="B78" s="57" t="n">
        <v>55</v>
      </c>
      <c r="C78" s="42" t="n">
        <v>2</v>
      </c>
      <c r="D78" s="42" t="s">
        <v>28</v>
      </c>
      <c r="E78" s="42" t="s">
        <v>28</v>
      </c>
      <c r="F78" s="42" t="s">
        <v>28</v>
      </c>
      <c r="G78" s="42" t="s">
        <v>28</v>
      </c>
      <c r="H78" s="42" t="s">
        <v>28</v>
      </c>
      <c r="I78" s="42" t="n">
        <v>2</v>
      </c>
      <c r="J78" s="42" t="s">
        <v>28</v>
      </c>
      <c r="K78" s="42" t="s">
        <v>28</v>
      </c>
      <c r="L78" s="42" t="s">
        <v>28</v>
      </c>
      <c r="M78" s="42" t="s">
        <v>28</v>
      </c>
      <c r="N78" s="42" t="s">
        <v>28</v>
      </c>
    </row>
    <row r="79" customFormat="false" ht="15" hidden="false" customHeight="false" outlineLevel="0" collapsed="false">
      <c r="A79" s="58" t="s">
        <v>190</v>
      </c>
      <c r="B79" s="57" t="n">
        <v>56</v>
      </c>
      <c r="C79" s="42" t="s">
        <v>28</v>
      </c>
      <c r="D79" s="42" t="s">
        <v>28</v>
      </c>
      <c r="E79" s="42" t="s">
        <v>28</v>
      </c>
      <c r="F79" s="42" t="s">
        <v>28</v>
      </c>
      <c r="G79" s="42" t="s">
        <v>28</v>
      </c>
      <c r="H79" s="42" t="s">
        <v>28</v>
      </c>
      <c r="I79" s="42" t="s">
        <v>28</v>
      </c>
      <c r="J79" s="42" t="s">
        <v>28</v>
      </c>
      <c r="K79" s="42" t="s">
        <v>28</v>
      </c>
      <c r="L79" s="42" t="s">
        <v>28</v>
      </c>
      <c r="M79" s="42" t="s">
        <v>28</v>
      </c>
      <c r="N79" s="42" t="s">
        <v>28</v>
      </c>
    </row>
    <row r="80" customFormat="false" ht="15" hidden="false" customHeight="false" outlineLevel="0" collapsed="false">
      <c r="A80" s="58" t="s">
        <v>191</v>
      </c>
      <c r="B80" s="57" t="n">
        <v>57</v>
      </c>
      <c r="C80" s="42" t="s">
        <v>28</v>
      </c>
      <c r="D80" s="42" t="s">
        <v>28</v>
      </c>
      <c r="E80" s="42" t="s">
        <v>28</v>
      </c>
      <c r="F80" s="42" t="s">
        <v>28</v>
      </c>
      <c r="G80" s="42" t="s">
        <v>28</v>
      </c>
      <c r="H80" s="42" t="s">
        <v>28</v>
      </c>
      <c r="I80" s="42" t="s">
        <v>28</v>
      </c>
      <c r="J80" s="42" t="s">
        <v>28</v>
      </c>
      <c r="K80" s="42" t="s">
        <v>28</v>
      </c>
      <c r="L80" s="42" t="s">
        <v>28</v>
      </c>
      <c r="M80" s="42" t="s">
        <v>28</v>
      </c>
      <c r="N80" s="42" t="s">
        <v>28</v>
      </c>
    </row>
    <row r="81" customFormat="false" ht="15" hidden="false" customHeight="false" outlineLevel="0" collapsed="false">
      <c r="A81" s="58" t="s">
        <v>192</v>
      </c>
      <c r="B81" s="57" t="n">
        <v>58</v>
      </c>
      <c r="C81" s="42" t="s">
        <v>28</v>
      </c>
      <c r="D81" s="42" t="s">
        <v>28</v>
      </c>
      <c r="E81" s="42" t="s">
        <v>28</v>
      </c>
      <c r="F81" s="42" t="s">
        <v>28</v>
      </c>
      <c r="G81" s="42" t="s">
        <v>28</v>
      </c>
      <c r="H81" s="42" t="s">
        <v>28</v>
      </c>
      <c r="I81" s="42" t="s">
        <v>28</v>
      </c>
      <c r="J81" s="42" t="s">
        <v>28</v>
      </c>
      <c r="K81" s="42" t="s">
        <v>28</v>
      </c>
      <c r="L81" s="42" t="s">
        <v>28</v>
      </c>
      <c r="M81" s="42" t="s">
        <v>28</v>
      </c>
      <c r="N81" s="42" t="s">
        <v>28</v>
      </c>
    </row>
    <row r="82" customFormat="false" ht="15" hidden="false" customHeight="false" outlineLevel="0" collapsed="false">
      <c r="A82" s="58" t="s">
        <v>193</v>
      </c>
      <c r="B82" s="57" t="n">
        <v>59</v>
      </c>
      <c r="C82" s="42" t="s">
        <v>28</v>
      </c>
      <c r="D82" s="42" t="s">
        <v>28</v>
      </c>
      <c r="E82" s="42" t="s">
        <v>28</v>
      </c>
      <c r="F82" s="42" t="s">
        <v>28</v>
      </c>
      <c r="G82" s="42" t="s">
        <v>28</v>
      </c>
      <c r="H82" s="42" t="s">
        <v>28</v>
      </c>
      <c r="I82" s="42" t="s">
        <v>28</v>
      </c>
      <c r="J82" s="42" t="s">
        <v>28</v>
      </c>
      <c r="K82" s="42" t="s">
        <v>28</v>
      </c>
      <c r="L82" s="42" t="s">
        <v>28</v>
      </c>
      <c r="M82" s="42" t="s">
        <v>28</v>
      </c>
      <c r="N82" s="42" t="s">
        <v>28</v>
      </c>
    </row>
    <row r="83" customFormat="false" ht="15" hidden="false" customHeight="false" outlineLevel="0" collapsed="false">
      <c r="A83" s="58" t="s">
        <v>194</v>
      </c>
      <c r="B83" s="57" t="n">
        <v>60</v>
      </c>
      <c r="C83" s="42" t="s">
        <v>28</v>
      </c>
      <c r="D83" s="42" t="s">
        <v>28</v>
      </c>
      <c r="E83" s="42" t="s">
        <v>28</v>
      </c>
      <c r="F83" s="42" t="s">
        <v>28</v>
      </c>
      <c r="G83" s="42" t="s">
        <v>28</v>
      </c>
      <c r="H83" s="42" t="s">
        <v>28</v>
      </c>
      <c r="I83" s="42" t="s">
        <v>28</v>
      </c>
      <c r="J83" s="42" t="s">
        <v>28</v>
      </c>
      <c r="K83" s="42" t="s">
        <v>28</v>
      </c>
      <c r="L83" s="42" t="s">
        <v>28</v>
      </c>
      <c r="M83" s="42" t="s">
        <v>28</v>
      </c>
      <c r="N83" s="42" t="s">
        <v>28</v>
      </c>
    </row>
    <row r="84" customFormat="false" ht="15" hidden="false" customHeight="false" outlineLevel="0" collapsed="false">
      <c r="A84" s="58" t="s">
        <v>195</v>
      </c>
      <c r="B84" s="57" t="n">
        <v>61</v>
      </c>
      <c r="C84" s="42" t="s">
        <v>28</v>
      </c>
      <c r="D84" s="42" t="s">
        <v>28</v>
      </c>
      <c r="E84" s="42" t="s">
        <v>28</v>
      </c>
      <c r="F84" s="42" t="s">
        <v>28</v>
      </c>
      <c r="G84" s="42" t="s">
        <v>28</v>
      </c>
      <c r="H84" s="42" t="s">
        <v>28</v>
      </c>
      <c r="I84" s="42" t="s">
        <v>28</v>
      </c>
      <c r="J84" s="42" t="s">
        <v>28</v>
      </c>
      <c r="K84" s="42" t="s">
        <v>28</v>
      </c>
      <c r="L84" s="42" t="s">
        <v>28</v>
      </c>
      <c r="M84" s="42" t="s">
        <v>28</v>
      </c>
      <c r="N84" s="42" t="s">
        <v>28</v>
      </c>
    </row>
    <row r="85" customFormat="false" ht="15" hidden="false" customHeight="false" outlineLevel="0" collapsed="false">
      <c r="A85" s="58" t="s">
        <v>196</v>
      </c>
      <c r="B85" s="57" t="n">
        <v>62</v>
      </c>
      <c r="C85" s="42" t="s">
        <v>28</v>
      </c>
      <c r="D85" s="42" t="s">
        <v>28</v>
      </c>
      <c r="E85" s="42" t="s">
        <v>28</v>
      </c>
      <c r="F85" s="42" t="s">
        <v>28</v>
      </c>
      <c r="G85" s="42" t="s">
        <v>28</v>
      </c>
      <c r="H85" s="42" t="s">
        <v>28</v>
      </c>
      <c r="I85" s="42" t="s">
        <v>28</v>
      </c>
      <c r="J85" s="42" t="s">
        <v>28</v>
      </c>
      <c r="K85" s="42" t="s">
        <v>28</v>
      </c>
      <c r="L85" s="42" t="s">
        <v>28</v>
      </c>
      <c r="M85" s="42" t="s">
        <v>28</v>
      </c>
      <c r="N85" s="42" t="s">
        <v>28</v>
      </c>
    </row>
    <row r="86" customFormat="false" ht="15" hidden="false" customHeight="false" outlineLevel="0" collapsed="false">
      <c r="A86" s="58" t="s">
        <v>197</v>
      </c>
      <c r="B86" s="57" t="n">
        <v>63</v>
      </c>
      <c r="C86" s="42" t="s">
        <v>28</v>
      </c>
      <c r="D86" s="42" t="s">
        <v>28</v>
      </c>
      <c r="E86" s="42" t="s">
        <v>28</v>
      </c>
      <c r="F86" s="42" t="s">
        <v>28</v>
      </c>
      <c r="G86" s="42" t="s">
        <v>28</v>
      </c>
      <c r="H86" s="42" t="s">
        <v>28</v>
      </c>
      <c r="I86" s="42" t="s">
        <v>28</v>
      </c>
      <c r="J86" s="42" t="s">
        <v>28</v>
      </c>
      <c r="K86" s="42" t="s">
        <v>28</v>
      </c>
      <c r="L86" s="42" t="s">
        <v>28</v>
      </c>
      <c r="M86" s="42" t="s">
        <v>28</v>
      </c>
      <c r="N86" s="42" t="s">
        <v>28</v>
      </c>
    </row>
    <row r="87" customFormat="false" ht="15" hidden="false" customHeight="false" outlineLevel="0" collapsed="false">
      <c r="A87" s="58" t="s">
        <v>198</v>
      </c>
      <c r="B87" s="57" t="n">
        <v>64</v>
      </c>
      <c r="C87" s="42" t="s">
        <v>28</v>
      </c>
      <c r="D87" s="42" t="s">
        <v>28</v>
      </c>
      <c r="E87" s="42" t="s">
        <v>28</v>
      </c>
      <c r="F87" s="42" t="s">
        <v>28</v>
      </c>
      <c r="G87" s="42" t="s">
        <v>28</v>
      </c>
      <c r="H87" s="42" t="s">
        <v>28</v>
      </c>
      <c r="I87" s="42" t="s">
        <v>28</v>
      </c>
      <c r="J87" s="42" t="s">
        <v>28</v>
      </c>
      <c r="K87" s="42" t="s">
        <v>28</v>
      </c>
      <c r="L87" s="42" t="s">
        <v>28</v>
      </c>
      <c r="M87" s="42" t="s">
        <v>28</v>
      </c>
      <c r="N87" s="42" t="s">
        <v>28</v>
      </c>
    </row>
    <row r="88" customFormat="false" ht="15" hidden="false" customHeight="false" outlineLevel="0" collapsed="false">
      <c r="A88" s="58" t="s">
        <v>199</v>
      </c>
      <c r="B88" s="57" t="n">
        <v>65</v>
      </c>
      <c r="C88" s="42" t="s">
        <v>28</v>
      </c>
      <c r="D88" s="42" t="s">
        <v>28</v>
      </c>
      <c r="E88" s="42" t="s">
        <v>28</v>
      </c>
      <c r="F88" s="42" t="s">
        <v>28</v>
      </c>
      <c r="G88" s="42" t="s">
        <v>28</v>
      </c>
      <c r="H88" s="42" t="s">
        <v>28</v>
      </c>
      <c r="I88" s="42" t="s">
        <v>28</v>
      </c>
      <c r="J88" s="42" t="s">
        <v>28</v>
      </c>
      <c r="K88" s="42" t="s">
        <v>28</v>
      </c>
      <c r="L88" s="42" t="s">
        <v>28</v>
      </c>
      <c r="M88" s="42" t="s">
        <v>28</v>
      </c>
      <c r="N88" s="42" t="s">
        <v>28</v>
      </c>
    </row>
    <row r="89" customFormat="false" ht="15" hidden="false" customHeight="false" outlineLevel="0" collapsed="false">
      <c r="A89" s="58" t="s">
        <v>200</v>
      </c>
      <c r="B89" s="57" t="n">
        <v>66</v>
      </c>
      <c r="C89" s="42" t="s">
        <v>28</v>
      </c>
      <c r="D89" s="42" t="s">
        <v>28</v>
      </c>
      <c r="E89" s="42" t="s">
        <v>28</v>
      </c>
      <c r="F89" s="42" t="s">
        <v>28</v>
      </c>
      <c r="G89" s="42" t="s">
        <v>28</v>
      </c>
      <c r="H89" s="42" t="s">
        <v>28</v>
      </c>
      <c r="I89" s="42" t="s">
        <v>28</v>
      </c>
      <c r="J89" s="42" t="s">
        <v>28</v>
      </c>
      <c r="K89" s="42" t="s">
        <v>28</v>
      </c>
      <c r="L89" s="42" t="s">
        <v>28</v>
      </c>
      <c r="M89" s="42" t="s">
        <v>28</v>
      </c>
      <c r="N89" s="42" t="s">
        <v>28</v>
      </c>
    </row>
    <row r="90" customFormat="false" ht="15" hidden="false" customHeight="false" outlineLevel="0" collapsed="false">
      <c r="A90" s="58" t="s">
        <v>201</v>
      </c>
      <c r="B90" s="57" t="n">
        <v>67</v>
      </c>
      <c r="C90" s="42" t="s">
        <v>28</v>
      </c>
      <c r="D90" s="42" t="s">
        <v>28</v>
      </c>
      <c r="E90" s="42" t="s">
        <v>28</v>
      </c>
      <c r="F90" s="42" t="s">
        <v>28</v>
      </c>
      <c r="G90" s="42" t="s">
        <v>28</v>
      </c>
      <c r="H90" s="42" t="s">
        <v>28</v>
      </c>
      <c r="I90" s="42" t="s">
        <v>28</v>
      </c>
      <c r="J90" s="42" t="s">
        <v>28</v>
      </c>
      <c r="K90" s="42" t="s">
        <v>28</v>
      </c>
      <c r="L90" s="42" t="s">
        <v>28</v>
      </c>
      <c r="M90" s="42" t="s">
        <v>28</v>
      </c>
      <c r="N90" s="42" t="s">
        <v>28</v>
      </c>
    </row>
    <row r="91" customFormat="false" ht="15" hidden="false" customHeight="false" outlineLevel="0" collapsed="false">
      <c r="A91" s="58" t="s">
        <v>202</v>
      </c>
      <c r="B91" s="57" t="n">
        <v>68</v>
      </c>
      <c r="C91" s="42" t="s">
        <v>28</v>
      </c>
      <c r="D91" s="42" t="s">
        <v>28</v>
      </c>
      <c r="E91" s="42" t="s">
        <v>28</v>
      </c>
      <c r="F91" s="42" t="s">
        <v>28</v>
      </c>
      <c r="G91" s="42" t="s">
        <v>28</v>
      </c>
      <c r="H91" s="42" t="s">
        <v>28</v>
      </c>
      <c r="I91" s="42" t="s">
        <v>28</v>
      </c>
      <c r="J91" s="42" t="s">
        <v>28</v>
      </c>
      <c r="K91" s="42" t="s">
        <v>28</v>
      </c>
      <c r="L91" s="42" t="s">
        <v>28</v>
      </c>
      <c r="M91" s="42" t="s">
        <v>28</v>
      </c>
      <c r="N91" s="42" t="s">
        <v>28</v>
      </c>
    </row>
    <row r="92" customFormat="false" ht="15" hidden="false" customHeight="false" outlineLevel="0" collapsed="false">
      <c r="A92" s="58" t="s">
        <v>203</v>
      </c>
      <c r="B92" s="57" t="n">
        <v>69</v>
      </c>
      <c r="C92" s="42" t="n">
        <v>5</v>
      </c>
      <c r="D92" s="42" t="s">
        <v>28</v>
      </c>
      <c r="E92" s="42" t="n">
        <v>1</v>
      </c>
      <c r="F92" s="42" t="s">
        <v>28</v>
      </c>
      <c r="G92" s="42" t="s">
        <v>28</v>
      </c>
      <c r="H92" s="42" t="s">
        <v>28</v>
      </c>
      <c r="I92" s="42" t="n">
        <v>1</v>
      </c>
      <c r="J92" s="42" t="s">
        <v>28</v>
      </c>
      <c r="K92" s="42" t="s">
        <v>28</v>
      </c>
      <c r="L92" s="42" t="s">
        <v>28</v>
      </c>
      <c r="M92" s="42" t="n">
        <v>3</v>
      </c>
      <c r="N92" s="42" t="s">
        <v>28</v>
      </c>
    </row>
    <row r="93" customFormat="false" ht="15" hidden="false" customHeight="false" outlineLevel="0" collapsed="false">
      <c r="A93" s="58" t="s">
        <v>204</v>
      </c>
      <c r="B93" s="57" t="n">
        <v>70</v>
      </c>
      <c r="C93" s="42" t="s">
        <v>28</v>
      </c>
      <c r="D93" s="42" t="s">
        <v>28</v>
      </c>
      <c r="E93" s="42" t="s">
        <v>28</v>
      </c>
      <c r="F93" s="42" t="s">
        <v>28</v>
      </c>
      <c r="G93" s="42" t="s">
        <v>28</v>
      </c>
      <c r="H93" s="42" t="s">
        <v>28</v>
      </c>
      <c r="I93" s="42" t="s">
        <v>28</v>
      </c>
      <c r="J93" s="42" t="s">
        <v>28</v>
      </c>
      <c r="K93" s="42" t="s">
        <v>28</v>
      </c>
      <c r="L93" s="42" t="s">
        <v>28</v>
      </c>
      <c r="M93" s="42" t="s">
        <v>28</v>
      </c>
      <c r="N93" s="42" t="s">
        <v>28</v>
      </c>
    </row>
    <row r="94" customFormat="false" ht="15" hidden="false" customHeight="false" outlineLevel="0" collapsed="false">
      <c r="A94" s="58" t="s">
        <v>205</v>
      </c>
      <c r="B94" s="57" t="n">
        <v>71</v>
      </c>
      <c r="C94" s="42" t="s">
        <v>28</v>
      </c>
      <c r="D94" s="42" t="s">
        <v>28</v>
      </c>
      <c r="E94" s="42" t="s">
        <v>28</v>
      </c>
      <c r="F94" s="42" t="s">
        <v>28</v>
      </c>
      <c r="G94" s="42" t="s">
        <v>28</v>
      </c>
      <c r="H94" s="42" t="s">
        <v>28</v>
      </c>
      <c r="I94" s="42" t="s">
        <v>28</v>
      </c>
      <c r="J94" s="42" t="s">
        <v>28</v>
      </c>
      <c r="K94" s="42" t="s">
        <v>28</v>
      </c>
      <c r="L94" s="42" t="s">
        <v>28</v>
      </c>
      <c r="M94" s="42" t="s">
        <v>28</v>
      </c>
      <c r="N94" s="42" t="s">
        <v>28</v>
      </c>
    </row>
    <row r="95" customFormat="false" ht="15" hidden="false" customHeight="false" outlineLevel="0" collapsed="false">
      <c r="A95" s="58" t="s">
        <v>206</v>
      </c>
      <c r="B95" s="57" t="n">
        <v>72</v>
      </c>
      <c r="C95" s="42" t="n">
        <v>1</v>
      </c>
      <c r="D95" s="42" t="s">
        <v>28</v>
      </c>
      <c r="E95" s="42" t="n">
        <v>1</v>
      </c>
      <c r="F95" s="42" t="s">
        <v>28</v>
      </c>
      <c r="G95" s="42" t="s">
        <v>28</v>
      </c>
      <c r="H95" s="42" t="s">
        <v>28</v>
      </c>
      <c r="I95" s="42" t="s">
        <v>28</v>
      </c>
      <c r="J95" s="42" t="s">
        <v>28</v>
      </c>
      <c r="K95" s="42" t="s">
        <v>28</v>
      </c>
      <c r="L95" s="42" t="s">
        <v>28</v>
      </c>
      <c r="M95" s="42" t="s">
        <v>28</v>
      </c>
      <c r="N95" s="42" t="s">
        <v>28</v>
      </c>
    </row>
    <row r="96" customFormat="false" ht="15" hidden="false" customHeight="false" outlineLevel="0" collapsed="false">
      <c r="A96" s="58" t="s">
        <v>207</v>
      </c>
      <c r="B96" s="57" t="n">
        <v>73</v>
      </c>
      <c r="C96" s="42" t="s">
        <v>28</v>
      </c>
      <c r="D96" s="42" t="s">
        <v>28</v>
      </c>
      <c r="E96" s="42" t="s">
        <v>28</v>
      </c>
      <c r="F96" s="42" t="s">
        <v>28</v>
      </c>
      <c r="G96" s="42" t="s">
        <v>28</v>
      </c>
      <c r="H96" s="42" t="s">
        <v>28</v>
      </c>
      <c r="I96" s="42" t="s">
        <v>28</v>
      </c>
      <c r="J96" s="42" t="s">
        <v>28</v>
      </c>
      <c r="K96" s="42" t="s">
        <v>28</v>
      </c>
      <c r="L96" s="42" t="s">
        <v>28</v>
      </c>
      <c r="M96" s="42" t="s">
        <v>28</v>
      </c>
      <c r="N96" s="42" t="s">
        <v>28</v>
      </c>
    </row>
    <row r="97" customFormat="false" ht="15" hidden="false" customHeight="false" outlineLevel="0" collapsed="false">
      <c r="A97" s="58" t="s">
        <v>208</v>
      </c>
      <c r="B97" s="57" t="n">
        <v>74</v>
      </c>
      <c r="C97" s="42" t="s">
        <v>28</v>
      </c>
      <c r="D97" s="42" t="s">
        <v>28</v>
      </c>
      <c r="E97" s="42" t="s">
        <v>28</v>
      </c>
      <c r="F97" s="42" t="s">
        <v>28</v>
      </c>
      <c r="G97" s="42" t="s">
        <v>28</v>
      </c>
      <c r="H97" s="42" t="s">
        <v>28</v>
      </c>
      <c r="I97" s="42" t="s">
        <v>28</v>
      </c>
      <c r="J97" s="42" t="s">
        <v>28</v>
      </c>
      <c r="K97" s="42" t="s">
        <v>28</v>
      </c>
      <c r="L97" s="42" t="s">
        <v>28</v>
      </c>
      <c r="M97" s="42" t="s">
        <v>28</v>
      </c>
      <c r="N97" s="42" t="s">
        <v>28</v>
      </c>
    </row>
    <row r="98" customFormat="false" ht="15" hidden="false" customHeight="false" outlineLevel="0" collapsed="false">
      <c r="A98" s="58" t="s">
        <v>209</v>
      </c>
      <c r="B98" s="57" t="n">
        <v>75</v>
      </c>
      <c r="C98" s="42" t="s">
        <v>28</v>
      </c>
      <c r="D98" s="42" t="s">
        <v>28</v>
      </c>
      <c r="E98" s="42" t="s">
        <v>28</v>
      </c>
      <c r="F98" s="42" t="s">
        <v>28</v>
      </c>
      <c r="G98" s="42" t="s">
        <v>28</v>
      </c>
      <c r="H98" s="42" t="s">
        <v>28</v>
      </c>
      <c r="I98" s="42" t="s">
        <v>28</v>
      </c>
      <c r="J98" s="42" t="s">
        <v>28</v>
      </c>
      <c r="K98" s="42" t="s">
        <v>28</v>
      </c>
      <c r="L98" s="42" t="s">
        <v>28</v>
      </c>
      <c r="M98" s="42" t="s">
        <v>28</v>
      </c>
      <c r="N98" s="42" t="s">
        <v>28</v>
      </c>
    </row>
    <row r="99" customFormat="false" ht="15" hidden="false" customHeight="false" outlineLevel="0" collapsed="false">
      <c r="A99" s="58" t="s">
        <v>210</v>
      </c>
      <c r="B99" s="57" t="n">
        <v>76</v>
      </c>
      <c r="C99" s="42" t="s">
        <v>28</v>
      </c>
      <c r="D99" s="42" t="s">
        <v>28</v>
      </c>
      <c r="E99" s="42" t="s">
        <v>28</v>
      </c>
      <c r="F99" s="42" t="s">
        <v>28</v>
      </c>
      <c r="G99" s="42" t="s">
        <v>28</v>
      </c>
      <c r="H99" s="42" t="s">
        <v>28</v>
      </c>
      <c r="I99" s="42" t="s">
        <v>28</v>
      </c>
      <c r="J99" s="42" t="s">
        <v>28</v>
      </c>
      <c r="K99" s="42" t="s">
        <v>28</v>
      </c>
      <c r="L99" s="42" t="s">
        <v>28</v>
      </c>
      <c r="M99" s="42" t="s">
        <v>28</v>
      </c>
      <c r="N99" s="42" t="s">
        <v>28</v>
      </c>
    </row>
    <row r="100" customFormat="false" ht="15" hidden="false" customHeight="false" outlineLevel="0" collapsed="false">
      <c r="A100" s="58" t="s">
        <v>211</v>
      </c>
      <c r="B100" s="57" t="n">
        <v>77</v>
      </c>
      <c r="C100" s="42" t="s">
        <v>28</v>
      </c>
      <c r="D100" s="42" t="s">
        <v>28</v>
      </c>
      <c r="E100" s="42" t="s">
        <v>28</v>
      </c>
      <c r="F100" s="42" t="s">
        <v>28</v>
      </c>
      <c r="G100" s="42" t="s">
        <v>28</v>
      </c>
      <c r="H100" s="42" t="s">
        <v>28</v>
      </c>
      <c r="I100" s="42" t="s">
        <v>28</v>
      </c>
      <c r="J100" s="42" t="s">
        <v>28</v>
      </c>
      <c r="K100" s="42" t="s">
        <v>28</v>
      </c>
      <c r="L100" s="42" t="s">
        <v>28</v>
      </c>
      <c r="M100" s="42" t="s">
        <v>28</v>
      </c>
      <c r="N100" s="42" t="s">
        <v>28</v>
      </c>
    </row>
    <row r="101" customFormat="false" ht="15" hidden="false" customHeight="false" outlineLevel="0" collapsed="false">
      <c r="A101" s="58" t="s">
        <v>212</v>
      </c>
      <c r="B101" s="57" t="n">
        <v>78</v>
      </c>
      <c r="C101" s="42" t="n">
        <v>1</v>
      </c>
      <c r="D101" s="42" t="s">
        <v>28</v>
      </c>
      <c r="E101" s="42" t="s">
        <v>28</v>
      </c>
      <c r="F101" s="42" t="s">
        <v>28</v>
      </c>
      <c r="G101" s="42" t="s">
        <v>28</v>
      </c>
      <c r="H101" s="42" t="n">
        <v>1</v>
      </c>
      <c r="I101" s="42" t="s">
        <v>28</v>
      </c>
      <c r="J101" s="42" t="s">
        <v>28</v>
      </c>
      <c r="K101" s="42" t="s">
        <v>28</v>
      </c>
      <c r="L101" s="42" t="s">
        <v>28</v>
      </c>
      <c r="M101" s="42" t="s">
        <v>28</v>
      </c>
      <c r="N101" s="42" t="s">
        <v>28</v>
      </c>
    </row>
    <row r="102" customFormat="false" ht="15" hidden="false" customHeight="false" outlineLevel="0" collapsed="false">
      <c r="A102" s="58" t="s">
        <v>213</v>
      </c>
      <c r="B102" s="57" t="n">
        <v>79</v>
      </c>
      <c r="C102" s="42" t="s">
        <v>28</v>
      </c>
      <c r="D102" s="42" t="s">
        <v>28</v>
      </c>
      <c r="E102" s="42" t="s">
        <v>28</v>
      </c>
      <c r="F102" s="42" t="s">
        <v>28</v>
      </c>
      <c r="G102" s="42" t="s">
        <v>28</v>
      </c>
      <c r="H102" s="42" t="s">
        <v>28</v>
      </c>
      <c r="I102" s="42" t="s">
        <v>28</v>
      </c>
      <c r="J102" s="42" t="s">
        <v>28</v>
      </c>
      <c r="K102" s="42" t="s">
        <v>28</v>
      </c>
      <c r="L102" s="42" t="s">
        <v>28</v>
      </c>
      <c r="M102" s="42" t="s">
        <v>28</v>
      </c>
      <c r="N102" s="42" t="s">
        <v>28</v>
      </c>
    </row>
    <row r="103" customFormat="false" ht="15" hidden="false" customHeight="false" outlineLevel="0" collapsed="false">
      <c r="A103" s="58" t="s">
        <v>214</v>
      </c>
      <c r="B103" s="57" t="n">
        <v>80</v>
      </c>
      <c r="C103" s="42" t="n">
        <v>29</v>
      </c>
      <c r="D103" s="42" t="n">
        <v>10</v>
      </c>
      <c r="E103" s="42" t="n">
        <v>8</v>
      </c>
      <c r="F103" s="42" t="n">
        <v>1</v>
      </c>
      <c r="G103" s="42" t="s">
        <v>28</v>
      </c>
      <c r="H103" s="42" t="n">
        <v>1</v>
      </c>
      <c r="I103" s="42" t="n">
        <v>5</v>
      </c>
      <c r="J103" s="42" t="n">
        <v>2</v>
      </c>
      <c r="K103" s="42" t="s">
        <v>28</v>
      </c>
      <c r="L103" s="42" t="n">
        <v>2</v>
      </c>
      <c r="M103" s="42" t="s">
        <v>28</v>
      </c>
      <c r="N103" s="42" t="s">
        <v>28</v>
      </c>
    </row>
    <row r="104" customFormat="false" ht="15" hidden="false" customHeight="false" outlineLevel="0" collapsed="false">
      <c r="A104" s="58" t="s">
        <v>215</v>
      </c>
      <c r="B104" s="57" t="n">
        <v>81</v>
      </c>
      <c r="C104" s="42" t="s">
        <v>28</v>
      </c>
      <c r="D104" s="42" t="s">
        <v>28</v>
      </c>
      <c r="E104" s="42" t="s">
        <v>28</v>
      </c>
      <c r="F104" s="42" t="s">
        <v>28</v>
      </c>
      <c r="G104" s="42" t="s">
        <v>28</v>
      </c>
      <c r="H104" s="42" t="s">
        <v>28</v>
      </c>
      <c r="I104" s="42" t="s">
        <v>28</v>
      </c>
      <c r="J104" s="42" t="s">
        <v>28</v>
      </c>
      <c r="K104" s="42" t="s">
        <v>28</v>
      </c>
      <c r="L104" s="42" t="s">
        <v>28</v>
      </c>
      <c r="M104" s="42" t="s">
        <v>28</v>
      </c>
      <c r="N104" s="42" t="s">
        <v>28</v>
      </c>
    </row>
    <row r="105" customFormat="false" ht="15" hidden="false" customHeight="false" outlineLevel="0" collapsed="false">
      <c r="A105" s="58" t="s">
        <v>216</v>
      </c>
      <c r="B105" s="57" t="n">
        <v>82</v>
      </c>
      <c r="C105" s="42" t="s">
        <v>28</v>
      </c>
      <c r="D105" s="42" t="s">
        <v>28</v>
      </c>
      <c r="E105" s="42" t="s">
        <v>28</v>
      </c>
      <c r="F105" s="42" t="s">
        <v>28</v>
      </c>
      <c r="G105" s="42" t="s">
        <v>28</v>
      </c>
      <c r="H105" s="42" t="s">
        <v>28</v>
      </c>
      <c r="I105" s="42" t="s">
        <v>28</v>
      </c>
      <c r="J105" s="42" t="s">
        <v>28</v>
      </c>
      <c r="K105" s="42" t="s">
        <v>28</v>
      </c>
      <c r="L105" s="42" t="s">
        <v>28</v>
      </c>
      <c r="M105" s="42" t="s">
        <v>28</v>
      </c>
      <c r="N105" s="42" t="s">
        <v>28</v>
      </c>
    </row>
    <row r="106" customFormat="false" ht="15" hidden="false" customHeight="false" outlineLevel="0" collapsed="false">
      <c r="A106" s="58" t="s">
        <v>217</v>
      </c>
      <c r="B106" s="57" t="n">
        <v>83</v>
      </c>
      <c r="C106" s="42" t="s">
        <v>28</v>
      </c>
      <c r="D106" s="42" t="s">
        <v>28</v>
      </c>
      <c r="E106" s="42" t="s">
        <v>28</v>
      </c>
      <c r="F106" s="42" t="s">
        <v>28</v>
      </c>
      <c r="G106" s="42" t="s">
        <v>28</v>
      </c>
      <c r="H106" s="42" t="s">
        <v>28</v>
      </c>
      <c r="I106" s="42" t="s">
        <v>28</v>
      </c>
      <c r="J106" s="42" t="s">
        <v>28</v>
      </c>
      <c r="K106" s="42" t="s">
        <v>28</v>
      </c>
      <c r="L106" s="42" t="s">
        <v>28</v>
      </c>
      <c r="M106" s="42" t="s">
        <v>28</v>
      </c>
      <c r="N106" s="42" t="s">
        <v>28</v>
      </c>
    </row>
    <row r="107" customFormat="false" ht="15" hidden="false" customHeight="false" outlineLevel="0" collapsed="false">
      <c r="A107" s="58" t="s">
        <v>218</v>
      </c>
      <c r="B107" s="57" t="n">
        <v>84</v>
      </c>
      <c r="C107" s="42" t="s">
        <v>28</v>
      </c>
      <c r="D107" s="42" t="s">
        <v>28</v>
      </c>
      <c r="E107" s="42" t="s">
        <v>28</v>
      </c>
      <c r="F107" s="42" t="s">
        <v>28</v>
      </c>
      <c r="G107" s="42" t="s">
        <v>28</v>
      </c>
      <c r="H107" s="42" t="s">
        <v>28</v>
      </c>
      <c r="I107" s="42" t="s">
        <v>28</v>
      </c>
      <c r="J107" s="42" t="s">
        <v>28</v>
      </c>
      <c r="K107" s="42" t="s">
        <v>28</v>
      </c>
      <c r="L107" s="42" t="s">
        <v>28</v>
      </c>
      <c r="M107" s="42" t="s">
        <v>28</v>
      </c>
      <c r="N107" s="42" t="s">
        <v>28</v>
      </c>
    </row>
    <row r="108" customFormat="false" ht="15" hidden="false" customHeight="false" outlineLevel="0" collapsed="false">
      <c r="A108" s="58" t="s">
        <v>219</v>
      </c>
      <c r="B108" s="57" t="n">
        <v>85</v>
      </c>
      <c r="C108" s="42" t="s">
        <v>28</v>
      </c>
      <c r="D108" s="42" t="s">
        <v>28</v>
      </c>
      <c r="E108" s="42" t="s">
        <v>28</v>
      </c>
      <c r="F108" s="42" t="s">
        <v>28</v>
      </c>
      <c r="G108" s="42" t="s">
        <v>28</v>
      </c>
      <c r="H108" s="42" t="s">
        <v>28</v>
      </c>
      <c r="I108" s="42" t="s">
        <v>28</v>
      </c>
      <c r="J108" s="42" t="s">
        <v>28</v>
      </c>
      <c r="K108" s="42" t="s">
        <v>28</v>
      </c>
      <c r="L108" s="42" t="s">
        <v>28</v>
      </c>
      <c r="M108" s="42" t="s">
        <v>28</v>
      </c>
      <c r="N108" s="42" t="s">
        <v>28</v>
      </c>
    </row>
    <row r="109" customFormat="false" ht="15" hidden="false" customHeight="false" outlineLevel="0" collapsed="false">
      <c r="A109" s="58" t="s">
        <v>220</v>
      </c>
      <c r="B109" s="57"/>
      <c r="C109" s="42" t="n">
        <f aca="false">SUM(C111:C153)</f>
        <v>3</v>
      </c>
      <c r="D109" s="42" t="n">
        <f aca="false">SUM(D111:D153)</f>
        <v>0</v>
      </c>
      <c r="E109" s="42" t="n">
        <f aca="false">SUM(E111:E153)</f>
        <v>1</v>
      </c>
      <c r="F109" s="42" t="n">
        <f aca="false">SUM(F111:F153)</f>
        <v>0</v>
      </c>
      <c r="G109" s="42" t="n">
        <f aca="false">SUM(G111:G153)</f>
        <v>0</v>
      </c>
      <c r="H109" s="42" t="n">
        <f aca="false">SUM(H111:H153)</f>
        <v>0</v>
      </c>
      <c r="I109" s="42" t="n">
        <f aca="false">SUM(I111:I153)</f>
        <v>1</v>
      </c>
      <c r="J109" s="42" t="n">
        <f aca="false">SUM(J111:J153)</f>
        <v>0</v>
      </c>
      <c r="K109" s="42" t="n">
        <f aca="false">SUM(K111:K153)</f>
        <v>1</v>
      </c>
      <c r="L109" s="42" t="n">
        <f aca="false">SUM(L111:L153)</f>
        <v>0</v>
      </c>
      <c r="M109" s="42" t="n">
        <f aca="false">SUM(M111:M153)</f>
        <v>0</v>
      </c>
      <c r="N109" s="42" t="n">
        <f aca="false">SUM(N111:N153)</f>
        <v>0</v>
      </c>
    </row>
    <row r="110" customFormat="false" ht="15" hidden="false" customHeight="false" outlineLevel="0" collapsed="false">
      <c r="A110" s="64" t="s">
        <v>221</v>
      </c>
      <c r="B110" s="57"/>
      <c r="C110" s="42"/>
      <c r="D110" s="42"/>
      <c r="E110" s="42"/>
      <c r="F110" s="42"/>
      <c r="G110" s="42"/>
      <c r="H110" s="42"/>
      <c r="I110" s="42"/>
      <c r="J110" s="42"/>
      <c r="K110" s="42"/>
      <c r="L110" s="42"/>
      <c r="M110" s="42"/>
      <c r="N110" s="42"/>
    </row>
    <row r="111" customFormat="false" ht="15" hidden="false" customHeight="false" outlineLevel="0" collapsed="false">
      <c r="A111" s="58" t="s">
        <v>222</v>
      </c>
      <c r="B111" s="57" t="n">
        <v>86</v>
      </c>
      <c r="C111" s="42" t="s">
        <v>28</v>
      </c>
      <c r="D111" s="42" t="s">
        <v>28</v>
      </c>
      <c r="E111" s="42" t="s">
        <v>28</v>
      </c>
      <c r="F111" s="42" t="s">
        <v>28</v>
      </c>
      <c r="G111" s="42" t="s">
        <v>28</v>
      </c>
      <c r="H111" s="42" t="s">
        <v>28</v>
      </c>
      <c r="I111" s="42" t="s">
        <v>28</v>
      </c>
      <c r="J111" s="42" t="s">
        <v>28</v>
      </c>
      <c r="K111" s="42" t="s">
        <v>28</v>
      </c>
      <c r="L111" s="42" t="s">
        <v>28</v>
      </c>
      <c r="M111" s="42" t="s">
        <v>28</v>
      </c>
      <c r="N111" s="42" t="s">
        <v>28</v>
      </c>
    </row>
    <row r="112" customFormat="false" ht="15" hidden="false" customHeight="false" outlineLevel="0" collapsed="false">
      <c r="A112" s="58" t="s">
        <v>223</v>
      </c>
      <c r="B112" s="57" t="n">
        <v>87</v>
      </c>
      <c r="C112" s="42" t="s">
        <v>28</v>
      </c>
      <c r="D112" s="42" t="s">
        <v>28</v>
      </c>
      <c r="E112" s="42" t="s">
        <v>28</v>
      </c>
      <c r="F112" s="42" t="s">
        <v>28</v>
      </c>
      <c r="G112" s="42" t="s">
        <v>28</v>
      </c>
      <c r="H112" s="42" t="s">
        <v>28</v>
      </c>
      <c r="I112" s="42" t="s">
        <v>28</v>
      </c>
      <c r="J112" s="42" t="s">
        <v>28</v>
      </c>
      <c r="K112" s="42" t="s">
        <v>28</v>
      </c>
      <c r="L112" s="42" t="s">
        <v>28</v>
      </c>
      <c r="M112" s="42" t="s">
        <v>28</v>
      </c>
      <c r="N112" s="42" t="s">
        <v>28</v>
      </c>
    </row>
    <row r="113" customFormat="false" ht="15" hidden="false" customHeight="false" outlineLevel="0" collapsed="false">
      <c r="A113" s="58" t="s">
        <v>224</v>
      </c>
      <c r="B113" s="57" t="n">
        <v>88</v>
      </c>
      <c r="C113" s="42" t="s">
        <v>28</v>
      </c>
      <c r="D113" s="42" t="s">
        <v>28</v>
      </c>
      <c r="E113" s="42" t="s">
        <v>28</v>
      </c>
      <c r="F113" s="42" t="s">
        <v>28</v>
      </c>
      <c r="G113" s="42" t="s">
        <v>28</v>
      </c>
      <c r="H113" s="42" t="s">
        <v>28</v>
      </c>
      <c r="I113" s="42" t="s">
        <v>28</v>
      </c>
      <c r="J113" s="42" t="s">
        <v>28</v>
      </c>
      <c r="K113" s="42" t="s">
        <v>28</v>
      </c>
      <c r="L113" s="42" t="s">
        <v>28</v>
      </c>
      <c r="M113" s="42" t="s">
        <v>28</v>
      </c>
      <c r="N113" s="42" t="s">
        <v>28</v>
      </c>
    </row>
    <row r="114" customFormat="false" ht="15" hidden="false" customHeight="false" outlineLevel="0" collapsed="false">
      <c r="A114" s="58" t="s">
        <v>225</v>
      </c>
      <c r="B114" s="57" t="n">
        <v>89</v>
      </c>
      <c r="C114" s="42" t="s">
        <v>28</v>
      </c>
      <c r="D114" s="42" t="s">
        <v>28</v>
      </c>
      <c r="E114" s="42" t="s">
        <v>28</v>
      </c>
      <c r="F114" s="42" t="s">
        <v>28</v>
      </c>
      <c r="G114" s="42" t="s">
        <v>28</v>
      </c>
      <c r="H114" s="42" t="s">
        <v>28</v>
      </c>
      <c r="I114" s="42" t="s">
        <v>28</v>
      </c>
      <c r="J114" s="42" t="s">
        <v>28</v>
      </c>
      <c r="K114" s="42" t="s">
        <v>28</v>
      </c>
      <c r="L114" s="42" t="s">
        <v>28</v>
      </c>
      <c r="M114" s="42" t="s">
        <v>28</v>
      </c>
      <c r="N114" s="42" t="s">
        <v>28</v>
      </c>
    </row>
    <row r="115" customFormat="false" ht="15" hidden="false" customHeight="false" outlineLevel="0" collapsed="false">
      <c r="A115" s="58" t="s">
        <v>226</v>
      </c>
      <c r="B115" s="57" t="n">
        <v>90</v>
      </c>
      <c r="C115" s="42" t="s">
        <v>28</v>
      </c>
      <c r="D115" s="42" t="s">
        <v>28</v>
      </c>
      <c r="E115" s="42" t="s">
        <v>28</v>
      </c>
      <c r="F115" s="42" t="s">
        <v>28</v>
      </c>
      <c r="G115" s="42" t="s">
        <v>28</v>
      </c>
      <c r="H115" s="42" t="s">
        <v>28</v>
      </c>
      <c r="I115" s="42" t="s">
        <v>28</v>
      </c>
      <c r="J115" s="42" t="s">
        <v>28</v>
      </c>
      <c r="K115" s="42" t="s">
        <v>28</v>
      </c>
      <c r="L115" s="42" t="s">
        <v>28</v>
      </c>
      <c r="M115" s="42" t="s">
        <v>28</v>
      </c>
      <c r="N115" s="42" t="s">
        <v>28</v>
      </c>
    </row>
    <row r="116" customFormat="false" ht="15" hidden="false" customHeight="false" outlineLevel="0" collapsed="false">
      <c r="A116" s="58" t="s">
        <v>227</v>
      </c>
      <c r="B116" s="57" t="n">
        <v>91</v>
      </c>
      <c r="C116" s="42" t="s">
        <v>28</v>
      </c>
      <c r="D116" s="42" t="s">
        <v>28</v>
      </c>
      <c r="E116" s="42" t="s">
        <v>28</v>
      </c>
      <c r="F116" s="42" t="s">
        <v>28</v>
      </c>
      <c r="G116" s="42" t="s">
        <v>28</v>
      </c>
      <c r="H116" s="42" t="s">
        <v>28</v>
      </c>
      <c r="I116" s="42" t="s">
        <v>28</v>
      </c>
      <c r="J116" s="42" t="s">
        <v>28</v>
      </c>
      <c r="K116" s="42" t="s">
        <v>28</v>
      </c>
      <c r="L116" s="42" t="s">
        <v>28</v>
      </c>
      <c r="M116" s="42" t="s">
        <v>28</v>
      </c>
      <c r="N116" s="42" t="s">
        <v>28</v>
      </c>
    </row>
    <row r="117" customFormat="false" ht="15" hidden="false" customHeight="false" outlineLevel="0" collapsed="false">
      <c r="A117" s="58" t="s">
        <v>228</v>
      </c>
      <c r="B117" s="57" t="n">
        <v>92</v>
      </c>
      <c r="C117" s="42" t="s">
        <v>28</v>
      </c>
      <c r="D117" s="42" t="s">
        <v>28</v>
      </c>
      <c r="E117" s="42" t="s">
        <v>28</v>
      </c>
      <c r="F117" s="42" t="s">
        <v>28</v>
      </c>
      <c r="G117" s="42" t="s">
        <v>28</v>
      </c>
      <c r="H117" s="42" t="s">
        <v>28</v>
      </c>
      <c r="I117" s="42" t="s">
        <v>28</v>
      </c>
      <c r="J117" s="42" t="s">
        <v>28</v>
      </c>
      <c r="K117" s="42" t="s">
        <v>28</v>
      </c>
      <c r="L117" s="42" t="s">
        <v>28</v>
      </c>
      <c r="M117" s="42" t="s">
        <v>28</v>
      </c>
      <c r="N117" s="42" t="s">
        <v>28</v>
      </c>
    </row>
    <row r="118" customFormat="false" ht="15" hidden="false" customHeight="false" outlineLevel="0" collapsed="false">
      <c r="A118" s="58" t="s">
        <v>229</v>
      </c>
      <c r="B118" s="57" t="n">
        <v>93</v>
      </c>
      <c r="C118" s="42" t="s">
        <v>28</v>
      </c>
      <c r="D118" s="42" t="s">
        <v>28</v>
      </c>
      <c r="E118" s="42" t="s">
        <v>28</v>
      </c>
      <c r="F118" s="42" t="s">
        <v>28</v>
      </c>
      <c r="G118" s="42" t="s">
        <v>28</v>
      </c>
      <c r="H118" s="42" t="s">
        <v>28</v>
      </c>
      <c r="I118" s="42" t="s">
        <v>28</v>
      </c>
      <c r="J118" s="42" t="s">
        <v>28</v>
      </c>
      <c r="K118" s="42" t="s">
        <v>28</v>
      </c>
      <c r="L118" s="42" t="s">
        <v>28</v>
      </c>
      <c r="M118" s="42" t="s">
        <v>28</v>
      </c>
      <c r="N118" s="42" t="s">
        <v>28</v>
      </c>
    </row>
    <row r="119" customFormat="false" ht="15" hidden="false" customHeight="false" outlineLevel="0" collapsed="false">
      <c r="A119" s="58" t="s">
        <v>230</v>
      </c>
      <c r="B119" s="57" t="n">
        <v>94</v>
      </c>
      <c r="C119" s="42" t="s">
        <v>28</v>
      </c>
      <c r="D119" s="42" t="s">
        <v>28</v>
      </c>
      <c r="E119" s="42" t="s">
        <v>28</v>
      </c>
      <c r="F119" s="42" t="s">
        <v>28</v>
      </c>
      <c r="G119" s="42" t="s">
        <v>28</v>
      </c>
      <c r="H119" s="42" t="s">
        <v>28</v>
      </c>
      <c r="I119" s="42" t="s">
        <v>28</v>
      </c>
      <c r="J119" s="42" t="s">
        <v>28</v>
      </c>
      <c r="K119" s="42" t="s">
        <v>28</v>
      </c>
      <c r="L119" s="42" t="s">
        <v>28</v>
      </c>
      <c r="M119" s="42" t="s">
        <v>28</v>
      </c>
      <c r="N119" s="42" t="s">
        <v>28</v>
      </c>
    </row>
    <row r="120" customFormat="false" ht="15" hidden="false" customHeight="false" outlineLevel="0" collapsed="false">
      <c r="A120" s="58" t="s">
        <v>231</v>
      </c>
      <c r="B120" s="57" t="n">
        <v>95</v>
      </c>
      <c r="C120" s="42" t="s">
        <v>28</v>
      </c>
      <c r="D120" s="42" t="s">
        <v>28</v>
      </c>
      <c r="E120" s="42" t="s">
        <v>28</v>
      </c>
      <c r="F120" s="42" t="s">
        <v>28</v>
      </c>
      <c r="G120" s="42" t="s">
        <v>28</v>
      </c>
      <c r="H120" s="42" t="s">
        <v>28</v>
      </c>
      <c r="I120" s="42" t="s">
        <v>28</v>
      </c>
      <c r="J120" s="42" t="s">
        <v>28</v>
      </c>
      <c r="K120" s="42" t="s">
        <v>28</v>
      </c>
      <c r="L120" s="42" t="s">
        <v>28</v>
      </c>
      <c r="M120" s="42" t="s">
        <v>28</v>
      </c>
      <c r="N120" s="42" t="s">
        <v>28</v>
      </c>
    </row>
    <row r="121" customFormat="false" ht="15" hidden="false" customHeight="false" outlineLevel="0" collapsed="false">
      <c r="A121" s="58" t="s">
        <v>232</v>
      </c>
      <c r="B121" s="57" t="n">
        <v>96</v>
      </c>
      <c r="C121" s="42" t="s">
        <v>28</v>
      </c>
      <c r="D121" s="42" t="s">
        <v>28</v>
      </c>
      <c r="E121" s="42" t="s">
        <v>28</v>
      </c>
      <c r="F121" s="42" t="s">
        <v>28</v>
      </c>
      <c r="G121" s="42" t="s">
        <v>28</v>
      </c>
      <c r="H121" s="42" t="s">
        <v>28</v>
      </c>
      <c r="I121" s="42" t="s">
        <v>28</v>
      </c>
      <c r="J121" s="42" t="s">
        <v>28</v>
      </c>
      <c r="K121" s="42" t="s">
        <v>28</v>
      </c>
      <c r="L121" s="42" t="s">
        <v>28</v>
      </c>
      <c r="M121" s="42" t="s">
        <v>28</v>
      </c>
      <c r="N121" s="42" t="s">
        <v>28</v>
      </c>
    </row>
    <row r="122" customFormat="false" ht="15" hidden="false" customHeight="false" outlineLevel="0" collapsed="false">
      <c r="A122" s="58" t="s">
        <v>233</v>
      </c>
      <c r="B122" s="57" t="n">
        <v>97</v>
      </c>
      <c r="C122" s="42" t="n">
        <v>1</v>
      </c>
      <c r="D122" s="42" t="s">
        <v>28</v>
      </c>
      <c r="E122" s="42" t="n">
        <v>1</v>
      </c>
      <c r="F122" s="42" t="s">
        <v>28</v>
      </c>
      <c r="G122" s="42" t="s">
        <v>28</v>
      </c>
      <c r="H122" s="42" t="s">
        <v>28</v>
      </c>
      <c r="I122" s="42" t="s">
        <v>28</v>
      </c>
      <c r="J122" s="42" t="s">
        <v>28</v>
      </c>
      <c r="K122" s="42" t="s">
        <v>28</v>
      </c>
      <c r="L122" s="42" t="s">
        <v>28</v>
      </c>
      <c r="M122" s="42" t="s">
        <v>28</v>
      </c>
      <c r="N122" s="42" t="s">
        <v>28</v>
      </c>
    </row>
    <row r="123" customFormat="false" ht="15" hidden="false" customHeight="false" outlineLevel="0" collapsed="false">
      <c r="A123" s="58" t="s">
        <v>234</v>
      </c>
      <c r="B123" s="57" t="n">
        <v>98</v>
      </c>
      <c r="C123" s="42" t="s">
        <v>28</v>
      </c>
      <c r="D123" s="42" t="s">
        <v>28</v>
      </c>
      <c r="E123" s="42" t="s">
        <v>28</v>
      </c>
      <c r="F123" s="42" t="s">
        <v>28</v>
      </c>
      <c r="G123" s="42" t="s">
        <v>28</v>
      </c>
      <c r="H123" s="42" t="s">
        <v>28</v>
      </c>
      <c r="I123" s="42" t="s">
        <v>28</v>
      </c>
      <c r="J123" s="42" t="s">
        <v>28</v>
      </c>
      <c r="K123" s="42" t="s">
        <v>28</v>
      </c>
      <c r="L123" s="42" t="s">
        <v>28</v>
      </c>
      <c r="M123" s="42" t="s">
        <v>28</v>
      </c>
      <c r="N123" s="42" t="s">
        <v>28</v>
      </c>
    </row>
    <row r="124" customFormat="false" ht="15" hidden="false" customHeight="false" outlineLevel="0" collapsed="false">
      <c r="A124" s="58" t="s">
        <v>235</v>
      </c>
      <c r="B124" s="57" t="n">
        <v>99</v>
      </c>
      <c r="C124" s="42" t="s">
        <v>28</v>
      </c>
      <c r="D124" s="42" t="s">
        <v>28</v>
      </c>
      <c r="E124" s="42" t="s">
        <v>28</v>
      </c>
      <c r="F124" s="42" t="s">
        <v>28</v>
      </c>
      <c r="G124" s="42" t="s">
        <v>28</v>
      </c>
      <c r="H124" s="42" t="s">
        <v>28</v>
      </c>
      <c r="I124" s="42" t="s">
        <v>28</v>
      </c>
      <c r="J124" s="42" t="s">
        <v>28</v>
      </c>
      <c r="K124" s="42" t="s">
        <v>28</v>
      </c>
      <c r="L124" s="42" t="s">
        <v>28</v>
      </c>
      <c r="M124" s="42" t="s">
        <v>28</v>
      </c>
      <c r="N124" s="42" t="s">
        <v>28</v>
      </c>
    </row>
    <row r="125" customFormat="false" ht="15" hidden="false" customHeight="false" outlineLevel="0" collapsed="false">
      <c r="A125" s="58" t="s">
        <v>236</v>
      </c>
      <c r="B125" s="57" t="n">
        <v>100</v>
      </c>
      <c r="C125" s="42" t="s">
        <v>28</v>
      </c>
      <c r="D125" s="42" t="s">
        <v>28</v>
      </c>
      <c r="E125" s="42" t="s">
        <v>28</v>
      </c>
      <c r="F125" s="42" t="s">
        <v>28</v>
      </c>
      <c r="G125" s="42" t="s">
        <v>28</v>
      </c>
      <c r="H125" s="42" t="s">
        <v>28</v>
      </c>
      <c r="I125" s="42" t="s">
        <v>28</v>
      </c>
      <c r="J125" s="42" t="s">
        <v>28</v>
      </c>
      <c r="K125" s="42" t="s">
        <v>28</v>
      </c>
      <c r="L125" s="42" t="s">
        <v>28</v>
      </c>
      <c r="M125" s="42" t="s">
        <v>28</v>
      </c>
      <c r="N125" s="42" t="s">
        <v>28</v>
      </c>
    </row>
    <row r="126" customFormat="false" ht="15" hidden="false" customHeight="false" outlineLevel="0" collapsed="false">
      <c r="A126" s="58" t="s">
        <v>237</v>
      </c>
      <c r="B126" s="57" t="n">
        <v>101</v>
      </c>
      <c r="C126" s="42" t="n">
        <v>1</v>
      </c>
      <c r="D126" s="42" t="s">
        <v>28</v>
      </c>
      <c r="E126" s="42" t="s">
        <v>28</v>
      </c>
      <c r="F126" s="42" t="s">
        <v>28</v>
      </c>
      <c r="G126" s="42" t="s">
        <v>28</v>
      </c>
      <c r="H126" s="42" t="s">
        <v>28</v>
      </c>
      <c r="I126" s="42" t="n">
        <v>1</v>
      </c>
      <c r="J126" s="42" t="s">
        <v>28</v>
      </c>
      <c r="K126" s="42" t="s">
        <v>28</v>
      </c>
      <c r="L126" s="42" t="s">
        <v>28</v>
      </c>
      <c r="M126" s="42" t="s">
        <v>28</v>
      </c>
      <c r="N126" s="42" t="s">
        <v>28</v>
      </c>
    </row>
    <row r="127" customFormat="false" ht="15" hidden="false" customHeight="false" outlineLevel="0" collapsed="false">
      <c r="A127" s="58" t="s">
        <v>238</v>
      </c>
      <c r="B127" s="57" t="n">
        <v>102</v>
      </c>
      <c r="C127" s="42" t="s">
        <v>28</v>
      </c>
      <c r="D127" s="42" t="s">
        <v>28</v>
      </c>
      <c r="E127" s="42" t="s">
        <v>28</v>
      </c>
      <c r="F127" s="42" t="s">
        <v>28</v>
      </c>
      <c r="G127" s="42" t="s">
        <v>28</v>
      </c>
      <c r="H127" s="42" t="s">
        <v>28</v>
      </c>
      <c r="I127" s="42" t="s">
        <v>28</v>
      </c>
      <c r="J127" s="42" t="s">
        <v>28</v>
      </c>
      <c r="K127" s="42" t="s">
        <v>28</v>
      </c>
      <c r="L127" s="42" t="s">
        <v>28</v>
      </c>
      <c r="M127" s="42" t="s">
        <v>28</v>
      </c>
      <c r="N127" s="42" t="s">
        <v>28</v>
      </c>
    </row>
    <row r="128" customFormat="false" ht="15" hidden="false" customHeight="false" outlineLevel="0" collapsed="false">
      <c r="A128" s="58" t="s">
        <v>239</v>
      </c>
      <c r="B128" s="57" t="n">
        <v>103</v>
      </c>
      <c r="C128" s="42" t="s">
        <v>28</v>
      </c>
      <c r="D128" s="42" t="s">
        <v>28</v>
      </c>
      <c r="E128" s="42" t="s">
        <v>28</v>
      </c>
      <c r="F128" s="42" t="s">
        <v>28</v>
      </c>
      <c r="G128" s="42" t="s">
        <v>28</v>
      </c>
      <c r="H128" s="42" t="s">
        <v>28</v>
      </c>
      <c r="I128" s="42" t="s">
        <v>28</v>
      </c>
      <c r="J128" s="42" t="s">
        <v>28</v>
      </c>
      <c r="K128" s="42" t="s">
        <v>28</v>
      </c>
      <c r="L128" s="42" t="s">
        <v>28</v>
      </c>
      <c r="M128" s="42" t="s">
        <v>28</v>
      </c>
      <c r="N128" s="42" t="s">
        <v>28</v>
      </c>
    </row>
    <row r="129" customFormat="false" ht="15" hidden="false" customHeight="false" outlineLevel="0" collapsed="false">
      <c r="A129" s="58" t="s">
        <v>240</v>
      </c>
      <c r="B129" s="57" t="n">
        <v>104</v>
      </c>
      <c r="C129" s="42" t="s">
        <v>28</v>
      </c>
      <c r="D129" s="42" t="s">
        <v>28</v>
      </c>
      <c r="E129" s="42" t="s">
        <v>28</v>
      </c>
      <c r="F129" s="42" t="s">
        <v>28</v>
      </c>
      <c r="G129" s="42" t="s">
        <v>28</v>
      </c>
      <c r="H129" s="42" t="s">
        <v>28</v>
      </c>
      <c r="I129" s="42" t="s">
        <v>28</v>
      </c>
      <c r="J129" s="42" t="s">
        <v>28</v>
      </c>
      <c r="K129" s="42" t="s">
        <v>28</v>
      </c>
      <c r="L129" s="42" t="s">
        <v>28</v>
      </c>
      <c r="M129" s="42" t="s">
        <v>28</v>
      </c>
      <c r="N129" s="42" t="s">
        <v>28</v>
      </c>
    </row>
    <row r="130" customFormat="false" ht="15" hidden="false" customHeight="false" outlineLevel="0" collapsed="false">
      <c r="A130" s="58" t="s">
        <v>241</v>
      </c>
      <c r="B130" s="57" t="n">
        <v>105</v>
      </c>
      <c r="C130" s="42" t="s">
        <v>28</v>
      </c>
      <c r="D130" s="42" t="s">
        <v>28</v>
      </c>
      <c r="E130" s="42" t="s">
        <v>28</v>
      </c>
      <c r="F130" s="42" t="s">
        <v>28</v>
      </c>
      <c r="G130" s="42" t="s">
        <v>28</v>
      </c>
      <c r="H130" s="42" t="s">
        <v>28</v>
      </c>
      <c r="I130" s="42" t="s">
        <v>28</v>
      </c>
      <c r="J130" s="42" t="s">
        <v>28</v>
      </c>
      <c r="K130" s="42" t="s">
        <v>28</v>
      </c>
      <c r="L130" s="42" t="s">
        <v>28</v>
      </c>
      <c r="M130" s="42" t="s">
        <v>28</v>
      </c>
      <c r="N130" s="42" t="s">
        <v>28</v>
      </c>
    </row>
    <row r="131" customFormat="false" ht="15" hidden="false" customHeight="false" outlineLevel="0" collapsed="false">
      <c r="A131" s="58" t="s">
        <v>242</v>
      </c>
      <c r="B131" s="57" t="n">
        <v>106</v>
      </c>
      <c r="C131" s="42" t="s">
        <v>28</v>
      </c>
      <c r="D131" s="42" t="s">
        <v>28</v>
      </c>
      <c r="E131" s="42" t="s">
        <v>28</v>
      </c>
      <c r="F131" s="42" t="s">
        <v>28</v>
      </c>
      <c r="G131" s="42" t="s">
        <v>28</v>
      </c>
      <c r="H131" s="42" t="s">
        <v>28</v>
      </c>
      <c r="I131" s="42" t="s">
        <v>28</v>
      </c>
      <c r="J131" s="42" t="s">
        <v>28</v>
      </c>
      <c r="K131" s="42" t="s">
        <v>28</v>
      </c>
      <c r="L131" s="42" t="s">
        <v>28</v>
      </c>
      <c r="M131" s="42" t="s">
        <v>28</v>
      </c>
      <c r="N131" s="42" t="s">
        <v>28</v>
      </c>
    </row>
    <row r="132" customFormat="false" ht="14.25" hidden="false" customHeight="true" outlineLevel="0" collapsed="false">
      <c r="A132" s="60" t="s">
        <v>243</v>
      </c>
      <c r="B132" s="61" t="n">
        <v>107</v>
      </c>
      <c r="C132" s="62" t="s">
        <v>28</v>
      </c>
      <c r="D132" s="62" t="s">
        <v>28</v>
      </c>
      <c r="E132" s="62" t="s">
        <v>28</v>
      </c>
      <c r="F132" s="62" t="s">
        <v>28</v>
      </c>
      <c r="G132" s="62" t="s">
        <v>28</v>
      </c>
      <c r="H132" s="62" t="s">
        <v>28</v>
      </c>
      <c r="I132" s="62" t="s">
        <v>28</v>
      </c>
      <c r="J132" s="62" t="s">
        <v>28</v>
      </c>
      <c r="K132" s="62" t="s">
        <v>28</v>
      </c>
      <c r="L132" s="62" t="s">
        <v>28</v>
      </c>
      <c r="M132" s="62" t="s">
        <v>28</v>
      </c>
      <c r="N132" s="62" t="s">
        <v>28</v>
      </c>
    </row>
    <row r="133" customFormat="false" ht="15" hidden="false" customHeight="false" outlineLevel="0" collapsed="false">
      <c r="A133" s="63" t="s">
        <v>244</v>
      </c>
      <c r="B133" s="61"/>
      <c r="C133" s="62"/>
      <c r="D133" s="62"/>
      <c r="E133" s="62"/>
      <c r="F133" s="62"/>
      <c r="G133" s="62"/>
      <c r="H133" s="62"/>
      <c r="I133" s="62"/>
      <c r="J133" s="62"/>
      <c r="K133" s="62"/>
      <c r="L133" s="62"/>
      <c r="M133" s="62"/>
      <c r="N133" s="62"/>
    </row>
    <row r="134" customFormat="false" ht="15" hidden="false" customHeight="false" outlineLevel="0" collapsed="false">
      <c r="A134" s="58" t="s">
        <v>245</v>
      </c>
      <c r="B134" s="57" t="n">
        <v>108</v>
      </c>
      <c r="C134" s="42" t="s">
        <v>28</v>
      </c>
      <c r="D134" s="42" t="s">
        <v>28</v>
      </c>
      <c r="E134" s="42" t="s">
        <v>28</v>
      </c>
      <c r="F134" s="42" t="s">
        <v>28</v>
      </c>
      <c r="G134" s="42" t="s">
        <v>28</v>
      </c>
      <c r="H134" s="42" t="s">
        <v>28</v>
      </c>
      <c r="I134" s="42" t="s">
        <v>28</v>
      </c>
      <c r="J134" s="42" t="s">
        <v>28</v>
      </c>
      <c r="K134" s="42" t="s">
        <v>28</v>
      </c>
      <c r="L134" s="42" t="s">
        <v>28</v>
      </c>
      <c r="M134" s="42" t="s">
        <v>28</v>
      </c>
      <c r="N134" s="42" t="s">
        <v>28</v>
      </c>
    </row>
    <row r="135" customFormat="false" ht="15" hidden="false" customHeight="false" outlineLevel="0" collapsed="false">
      <c r="A135" s="58" t="s">
        <v>246</v>
      </c>
      <c r="B135" s="57" t="n">
        <v>109</v>
      </c>
      <c r="C135" s="42" t="s">
        <v>28</v>
      </c>
      <c r="D135" s="42" t="s">
        <v>28</v>
      </c>
      <c r="E135" s="42" t="s">
        <v>28</v>
      </c>
      <c r="F135" s="42" t="s">
        <v>28</v>
      </c>
      <c r="G135" s="42" t="s">
        <v>28</v>
      </c>
      <c r="H135" s="42" t="s">
        <v>28</v>
      </c>
      <c r="I135" s="42" t="s">
        <v>28</v>
      </c>
      <c r="J135" s="42" t="s">
        <v>28</v>
      </c>
      <c r="K135" s="42" t="s">
        <v>28</v>
      </c>
      <c r="L135" s="42" t="s">
        <v>28</v>
      </c>
      <c r="M135" s="42" t="s">
        <v>28</v>
      </c>
      <c r="N135" s="42" t="s">
        <v>28</v>
      </c>
    </row>
    <row r="136" customFormat="false" ht="15" hidden="false" customHeight="false" outlineLevel="0" collapsed="false">
      <c r="A136" s="58" t="s">
        <v>247</v>
      </c>
      <c r="B136" s="57" t="n">
        <v>110</v>
      </c>
      <c r="C136" s="42" t="s">
        <v>28</v>
      </c>
      <c r="D136" s="42" t="s">
        <v>28</v>
      </c>
      <c r="E136" s="42" t="s">
        <v>28</v>
      </c>
      <c r="F136" s="42" t="s">
        <v>28</v>
      </c>
      <c r="G136" s="42" t="s">
        <v>28</v>
      </c>
      <c r="H136" s="42" t="s">
        <v>28</v>
      </c>
      <c r="I136" s="42" t="s">
        <v>28</v>
      </c>
      <c r="J136" s="42" t="s">
        <v>28</v>
      </c>
      <c r="K136" s="42" t="s">
        <v>28</v>
      </c>
      <c r="L136" s="42" t="s">
        <v>28</v>
      </c>
      <c r="M136" s="42" t="s">
        <v>28</v>
      </c>
      <c r="N136" s="42" t="s">
        <v>28</v>
      </c>
    </row>
    <row r="137" customFormat="false" ht="15" hidden="false" customHeight="false" outlineLevel="0" collapsed="false">
      <c r="A137" s="58" t="s">
        <v>248</v>
      </c>
      <c r="B137" s="57" t="n">
        <v>111</v>
      </c>
      <c r="C137" s="42" t="s">
        <v>28</v>
      </c>
      <c r="D137" s="42" t="s">
        <v>28</v>
      </c>
      <c r="E137" s="42" t="s">
        <v>28</v>
      </c>
      <c r="F137" s="42" t="s">
        <v>28</v>
      </c>
      <c r="G137" s="42" t="s">
        <v>28</v>
      </c>
      <c r="H137" s="42" t="s">
        <v>28</v>
      </c>
      <c r="I137" s="42" t="s">
        <v>28</v>
      </c>
      <c r="J137" s="42" t="s">
        <v>28</v>
      </c>
      <c r="K137" s="42" t="s">
        <v>28</v>
      </c>
      <c r="L137" s="42" t="s">
        <v>28</v>
      </c>
      <c r="M137" s="42" t="s">
        <v>28</v>
      </c>
      <c r="N137" s="42" t="s">
        <v>28</v>
      </c>
    </row>
    <row r="138" customFormat="false" ht="15" hidden="false" customHeight="false" outlineLevel="0" collapsed="false">
      <c r="A138" s="58" t="s">
        <v>249</v>
      </c>
      <c r="B138" s="57" t="n">
        <v>112</v>
      </c>
      <c r="C138" s="42" t="s">
        <v>28</v>
      </c>
      <c r="D138" s="42" t="s">
        <v>28</v>
      </c>
      <c r="E138" s="42" t="s">
        <v>28</v>
      </c>
      <c r="F138" s="42" t="s">
        <v>28</v>
      </c>
      <c r="G138" s="42" t="s">
        <v>28</v>
      </c>
      <c r="H138" s="42" t="s">
        <v>28</v>
      </c>
      <c r="I138" s="42" t="s">
        <v>28</v>
      </c>
      <c r="J138" s="42" t="s">
        <v>28</v>
      </c>
      <c r="K138" s="42" t="s">
        <v>28</v>
      </c>
      <c r="L138" s="42" t="s">
        <v>28</v>
      </c>
      <c r="M138" s="42" t="s">
        <v>28</v>
      </c>
      <c r="N138" s="42" t="s">
        <v>28</v>
      </c>
    </row>
    <row r="139" customFormat="false" ht="15" hidden="false" customHeight="false" outlineLevel="0" collapsed="false">
      <c r="A139" s="58" t="s">
        <v>250</v>
      </c>
      <c r="B139" s="57" t="n">
        <v>113</v>
      </c>
      <c r="C139" s="42" t="s">
        <v>28</v>
      </c>
      <c r="D139" s="42" t="s">
        <v>28</v>
      </c>
      <c r="E139" s="42" t="s">
        <v>28</v>
      </c>
      <c r="F139" s="42" t="s">
        <v>28</v>
      </c>
      <c r="G139" s="42" t="s">
        <v>28</v>
      </c>
      <c r="H139" s="42" t="s">
        <v>28</v>
      </c>
      <c r="I139" s="42" t="s">
        <v>28</v>
      </c>
      <c r="J139" s="42" t="s">
        <v>28</v>
      </c>
      <c r="K139" s="42" t="s">
        <v>28</v>
      </c>
      <c r="L139" s="42" t="s">
        <v>28</v>
      </c>
      <c r="M139" s="42" t="s">
        <v>28</v>
      </c>
      <c r="N139" s="42" t="s">
        <v>28</v>
      </c>
    </row>
    <row r="140" customFormat="false" ht="15" hidden="false" customHeight="false" outlineLevel="0" collapsed="false">
      <c r="A140" s="58" t="s">
        <v>251</v>
      </c>
      <c r="B140" s="57" t="n">
        <v>114</v>
      </c>
      <c r="C140" s="42" t="s">
        <v>28</v>
      </c>
      <c r="D140" s="42" t="s">
        <v>28</v>
      </c>
      <c r="E140" s="42" t="s">
        <v>28</v>
      </c>
      <c r="F140" s="42" t="s">
        <v>28</v>
      </c>
      <c r="G140" s="42" t="s">
        <v>28</v>
      </c>
      <c r="H140" s="42" t="s">
        <v>28</v>
      </c>
      <c r="I140" s="42" t="s">
        <v>28</v>
      </c>
      <c r="J140" s="42" t="s">
        <v>28</v>
      </c>
      <c r="K140" s="42" t="s">
        <v>28</v>
      </c>
      <c r="L140" s="42" t="s">
        <v>28</v>
      </c>
      <c r="M140" s="42" t="s">
        <v>28</v>
      </c>
      <c r="N140" s="42" t="s">
        <v>28</v>
      </c>
    </row>
    <row r="141" customFormat="false" ht="15" hidden="false" customHeight="false" outlineLevel="0" collapsed="false">
      <c r="A141" s="58" t="s">
        <v>252</v>
      </c>
      <c r="B141" s="57" t="n">
        <v>115</v>
      </c>
      <c r="C141" s="42" t="s">
        <v>28</v>
      </c>
      <c r="D141" s="42" t="s">
        <v>28</v>
      </c>
      <c r="E141" s="42" t="s">
        <v>28</v>
      </c>
      <c r="F141" s="42" t="s">
        <v>28</v>
      </c>
      <c r="G141" s="42" t="s">
        <v>28</v>
      </c>
      <c r="H141" s="42" t="s">
        <v>28</v>
      </c>
      <c r="I141" s="42" t="s">
        <v>28</v>
      </c>
      <c r="J141" s="42" t="s">
        <v>28</v>
      </c>
      <c r="K141" s="42" t="s">
        <v>28</v>
      </c>
      <c r="L141" s="42" t="s">
        <v>28</v>
      </c>
      <c r="M141" s="42" t="s">
        <v>28</v>
      </c>
      <c r="N141" s="42" t="s">
        <v>28</v>
      </c>
    </row>
    <row r="142" customFormat="false" ht="15" hidden="false" customHeight="false" outlineLevel="0" collapsed="false">
      <c r="A142" s="58" t="s">
        <v>253</v>
      </c>
      <c r="B142" s="57" t="n">
        <v>116</v>
      </c>
      <c r="C142" s="42" t="n">
        <v>1</v>
      </c>
      <c r="D142" s="42" t="s">
        <v>28</v>
      </c>
      <c r="E142" s="42" t="s">
        <v>28</v>
      </c>
      <c r="F142" s="42" t="s">
        <v>28</v>
      </c>
      <c r="G142" s="42" t="s">
        <v>28</v>
      </c>
      <c r="H142" s="42" t="s">
        <v>28</v>
      </c>
      <c r="I142" s="42" t="s">
        <v>28</v>
      </c>
      <c r="J142" s="42" t="s">
        <v>28</v>
      </c>
      <c r="K142" s="42" t="n">
        <v>1</v>
      </c>
      <c r="L142" s="42" t="s">
        <v>28</v>
      </c>
      <c r="M142" s="42" t="s">
        <v>28</v>
      </c>
      <c r="N142" s="42" t="s">
        <v>28</v>
      </c>
    </row>
    <row r="143" customFormat="false" ht="15" hidden="false" customHeight="false" outlineLevel="0" collapsed="false">
      <c r="A143" s="58" t="s">
        <v>254</v>
      </c>
      <c r="B143" s="57" t="n">
        <v>117</v>
      </c>
      <c r="C143" s="42" t="s">
        <v>28</v>
      </c>
      <c r="D143" s="42" t="s">
        <v>28</v>
      </c>
      <c r="E143" s="42" t="s">
        <v>28</v>
      </c>
      <c r="F143" s="42" t="s">
        <v>28</v>
      </c>
      <c r="G143" s="42" t="s">
        <v>28</v>
      </c>
      <c r="H143" s="42" t="s">
        <v>28</v>
      </c>
      <c r="I143" s="42" t="s">
        <v>28</v>
      </c>
      <c r="J143" s="42" t="s">
        <v>28</v>
      </c>
      <c r="K143" s="42" t="s">
        <v>28</v>
      </c>
      <c r="L143" s="42" t="s">
        <v>28</v>
      </c>
      <c r="M143" s="42" t="s">
        <v>28</v>
      </c>
      <c r="N143" s="42" t="s">
        <v>28</v>
      </c>
    </row>
    <row r="144" customFormat="false" ht="15" hidden="false" customHeight="false" outlineLevel="0" collapsed="false">
      <c r="A144" s="58" t="s">
        <v>255</v>
      </c>
      <c r="B144" s="57" t="n">
        <v>118</v>
      </c>
      <c r="C144" s="42" t="s">
        <v>28</v>
      </c>
      <c r="D144" s="42" t="s">
        <v>28</v>
      </c>
      <c r="E144" s="42" t="s">
        <v>28</v>
      </c>
      <c r="F144" s="42" t="s">
        <v>28</v>
      </c>
      <c r="G144" s="42" t="s">
        <v>28</v>
      </c>
      <c r="H144" s="42" t="s">
        <v>28</v>
      </c>
      <c r="I144" s="42" t="s">
        <v>28</v>
      </c>
      <c r="J144" s="42" t="s">
        <v>28</v>
      </c>
      <c r="K144" s="42" t="s">
        <v>28</v>
      </c>
      <c r="L144" s="42" t="s">
        <v>28</v>
      </c>
      <c r="M144" s="42" t="s">
        <v>28</v>
      </c>
      <c r="N144" s="42" t="s">
        <v>28</v>
      </c>
    </row>
    <row r="145" customFormat="false" ht="15" hidden="false" customHeight="false" outlineLevel="0" collapsed="false">
      <c r="A145" s="58" t="s">
        <v>256</v>
      </c>
      <c r="B145" s="57" t="n">
        <v>119</v>
      </c>
      <c r="C145" s="42" t="s">
        <v>28</v>
      </c>
      <c r="D145" s="42" t="s">
        <v>28</v>
      </c>
      <c r="E145" s="42" t="s">
        <v>28</v>
      </c>
      <c r="F145" s="42" t="s">
        <v>28</v>
      </c>
      <c r="G145" s="42" t="s">
        <v>28</v>
      </c>
      <c r="H145" s="42" t="s">
        <v>28</v>
      </c>
      <c r="I145" s="42" t="s">
        <v>28</v>
      </c>
      <c r="J145" s="42" t="s">
        <v>28</v>
      </c>
      <c r="K145" s="42" t="s">
        <v>28</v>
      </c>
      <c r="L145" s="42" t="s">
        <v>28</v>
      </c>
      <c r="M145" s="42" t="s">
        <v>28</v>
      </c>
      <c r="N145" s="42" t="s">
        <v>28</v>
      </c>
    </row>
    <row r="146" customFormat="false" ht="15" hidden="false" customHeight="false" outlineLevel="0" collapsed="false">
      <c r="A146" s="58" t="s">
        <v>257</v>
      </c>
      <c r="B146" s="57" t="n">
        <v>120</v>
      </c>
      <c r="C146" s="42" t="s">
        <v>28</v>
      </c>
      <c r="D146" s="42" t="s">
        <v>28</v>
      </c>
      <c r="E146" s="42" t="s">
        <v>28</v>
      </c>
      <c r="F146" s="42" t="s">
        <v>28</v>
      </c>
      <c r="G146" s="42" t="s">
        <v>28</v>
      </c>
      <c r="H146" s="42" t="s">
        <v>28</v>
      </c>
      <c r="I146" s="42" t="s">
        <v>28</v>
      </c>
      <c r="J146" s="42" t="s">
        <v>28</v>
      </c>
      <c r="K146" s="42" t="s">
        <v>28</v>
      </c>
      <c r="L146" s="42" t="s">
        <v>28</v>
      </c>
      <c r="M146" s="42" t="s">
        <v>28</v>
      </c>
      <c r="N146" s="42" t="s">
        <v>28</v>
      </c>
    </row>
    <row r="147" customFormat="false" ht="15" hidden="false" customHeight="false" outlineLevel="0" collapsed="false">
      <c r="A147" s="58" t="s">
        <v>258</v>
      </c>
      <c r="B147" s="57" t="n">
        <v>121</v>
      </c>
      <c r="C147" s="42" t="s">
        <v>28</v>
      </c>
      <c r="D147" s="42" t="s">
        <v>28</v>
      </c>
      <c r="E147" s="42" t="s">
        <v>28</v>
      </c>
      <c r="F147" s="42" t="s">
        <v>28</v>
      </c>
      <c r="G147" s="42" t="s">
        <v>28</v>
      </c>
      <c r="H147" s="42" t="s">
        <v>28</v>
      </c>
      <c r="I147" s="42" t="s">
        <v>28</v>
      </c>
      <c r="J147" s="42" t="s">
        <v>28</v>
      </c>
      <c r="K147" s="42" t="s">
        <v>28</v>
      </c>
      <c r="L147" s="42" t="s">
        <v>28</v>
      </c>
      <c r="M147" s="42" t="s">
        <v>28</v>
      </c>
      <c r="N147" s="42" t="s">
        <v>28</v>
      </c>
    </row>
    <row r="148" customFormat="false" ht="26.25" hidden="false" customHeight="true" outlineLevel="0" collapsed="false">
      <c r="A148" s="60" t="s">
        <v>259</v>
      </c>
      <c r="B148" s="61" t="n">
        <v>122</v>
      </c>
      <c r="C148" s="62" t="s">
        <v>28</v>
      </c>
      <c r="D148" s="62" t="s">
        <v>28</v>
      </c>
      <c r="E148" s="62" t="s">
        <v>28</v>
      </c>
      <c r="F148" s="62" t="s">
        <v>28</v>
      </c>
      <c r="G148" s="62" t="s">
        <v>28</v>
      </c>
      <c r="H148" s="62" t="s">
        <v>28</v>
      </c>
      <c r="I148" s="62" t="s">
        <v>28</v>
      </c>
      <c r="J148" s="62" t="s">
        <v>28</v>
      </c>
      <c r="K148" s="62" t="s">
        <v>28</v>
      </c>
      <c r="L148" s="62" t="s">
        <v>28</v>
      </c>
      <c r="M148" s="62" t="s">
        <v>28</v>
      </c>
      <c r="N148" s="62" t="s">
        <v>28</v>
      </c>
    </row>
    <row r="149" customFormat="false" ht="15" hidden="false" customHeight="false" outlineLevel="0" collapsed="false">
      <c r="A149" s="63" t="s">
        <v>327</v>
      </c>
      <c r="B149" s="61"/>
      <c r="C149" s="62"/>
      <c r="D149" s="62"/>
      <c r="E149" s="62"/>
      <c r="F149" s="62"/>
      <c r="G149" s="62"/>
      <c r="H149" s="62"/>
      <c r="I149" s="62"/>
      <c r="J149" s="62"/>
      <c r="K149" s="62"/>
      <c r="L149" s="62"/>
      <c r="M149" s="62"/>
      <c r="N149" s="62"/>
    </row>
    <row r="150" customFormat="false" ht="15" hidden="false" customHeight="false" outlineLevel="0" collapsed="false">
      <c r="A150" s="58" t="s">
        <v>261</v>
      </c>
      <c r="B150" s="57" t="n">
        <v>123</v>
      </c>
      <c r="C150" s="42" t="s">
        <v>28</v>
      </c>
      <c r="D150" s="42" t="s">
        <v>28</v>
      </c>
      <c r="E150" s="42" t="s">
        <v>28</v>
      </c>
      <c r="F150" s="42" t="s">
        <v>28</v>
      </c>
      <c r="G150" s="42" t="s">
        <v>28</v>
      </c>
      <c r="H150" s="42" t="s">
        <v>28</v>
      </c>
      <c r="I150" s="42" t="s">
        <v>28</v>
      </c>
      <c r="J150" s="42" t="s">
        <v>28</v>
      </c>
      <c r="K150" s="42" t="s">
        <v>28</v>
      </c>
      <c r="L150" s="42" t="s">
        <v>28</v>
      </c>
      <c r="M150" s="42" t="s">
        <v>28</v>
      </c>
      <c r="N150" s="42" t="s">
        <v>28</v>
      </c>
    </row>
    <row r="151" customFormat="false" ht="15" hidden="false" customHeight="false" outlineLevel="0" collapsed="false">
      <c r="A151" s="58" t="s">
        <v>262</v>
      </c>
      <c r="B151" s="57" t="n">
        <v>124</v>
      </c>
      <c r="C151" s="42" t="s">
        <v>28</v>
      </c>
      <c r="D151" s="42" t="s">
        <v>28</v>
      </c>
      <c r="E151" s="42" t="s">
        <v>28</v>
      </c>
      <c r="F151" s="42" t="s">
        <v>28</v>
      </c>
      <c r="G151" s="42" t="s">
        <v>28</v>
      </c>
      <c r="H151" s="42" t="s">
        <v>28</v>
      </c>
      <c r="I151" s="42" t="s">
        <v>28</v>
      </c>
      <c r="J151" s="42" t="s">
        <v>28</v>
      </c>
      <c r="K151" s="42" t="s">
        <v>28</v>
      </c>
      <c r="L151" s="42" t="s">
        <v>28</v>
      </c>
      <c r="M151" s="42" t="s">
        <v>28</v>
      </c>
      <c r="N151" s="42" t="s">
        <v>28</v>
      </c>
    </row>
    <row r="152" customFormat="false" ht="15" hidden="false" customHeight="false" outlineLevel="0" collapsed="false">
      <c r="A152" s="58" t="s">
        <v>263</v>
      </c>
      <c r="B152" s="57" t="n">
        <v>125</v>
      </c>
      <c r="C152" s="42" t="s">
        <v>28</v>
      </c>
      <c r="D152" s="42" t="s">
        <v>28</v>
      </c>
      <c r="E152" s="42" t="s">
        <v>28</v>
      </c>
      <c r="F152" s="42" t="s">
        <v>28</v>
      </c>
      <c r="G152" s="42" t="s">
        <v>28</v>
      </c>
      <c r="H152" s="42" t="s">
        <v>28</v>
      </c>
      <c r="I152" s="42" t="s">
        <v>28</v>
      </c>
      <c r="J152" s="42" t="s">
        <v>28</v>
      </c>
      <c r="K152" s="42" t="s">
        <v>28</v>
      </c>
      <c r="L152" s="42" t="s">
        <v>28</v>
      </c>
      <c r="M152" s="42" t="s">
        <v>28</v>
      </c>
      <c r="N152" s="42" t="s">
        <v>28</v>
      </c>
    </row>
    <row r="153" customFormat="false" ht="15" hidden="false" customHeight="false" outlineLevel="0" collapsed="false">
      <c r="A153" s="58" t="s">
        <v>264</v>
      </c>
      <c r="B153" s="57" t="n">
        <v>126</v>
      </c>
      <c r="C153" s="42" t="s">
        <v>28</v>
      </c>
      <c r="D153" s="42" t="s">
        <v>28</v>
      </c>
      <c r="E153" s="42" t="s">
        <v>28</v>
      </c>
      <c r="F153" s="42" t="s">
        <v>28</v>
      </c>
      <c r="G153" s="42" t="s">
        <v>28</v>
      </c>
      <c r="H153" s="42" t="s">
        <v>28</v>
      </c>
      <c r="I153" s="42" t="s">
        <v>28</v>
      </c>
      <c r="J153" s="42" t="s">
        <v>28</v>
      </c>
      <c r="K153" s="42" t="s">
        <v>28</v>
      </c>
      <c r="L153" s="42" t="s">
        <v>28</v>
      </c>
      <c r="M153" s="42" t="s">
        <v>28</v>
      </c>
      <c r="N153" s="42" t="s">
        <v>28</v>
      </c>
    </row>
    <row r="154" customFormat="false" ht="15" hidden="false" customHeight="false" outlineLevel="0" collapsed="false">
      <c r="A154" s="58" t="s">
        <v>265</v>
      </c>
      <c r="B154" s="57"/>
      <c r="C154" s="42" t="n">
        <f aca="false">SUM(C156:C196)</f>
        <v>24</v>
      </c>
      <c r="D154" s="42" t="n">
        <f aca="false">SUM(D156:D196)</f>
        <v>2</v>
      </c>
      <c r="E154" s="42" t="n">
        <f aca="false">SUM(E156:E196)</f>
        <v>2</v>
      </c>
      <c r="F154" s="42" t="n">
        <f aca="false">SUM(F156:F196)</f>
        <v>0</v>
      </c>
      <c r="G154" s="42" t="n">
        <f aca="false">SUM(G156:G196)</f>
        <v>1</v>
      </c>
      <c r="H154" s="42" t="n">
        <f aca="false">SUM(H156:H196)</f>
        <v>4</v>
      </c>
      <c r="I154" s="42" t="n">
        <f aca="false">SUM(I156:I196)</f>
        <v>7</v>
      </c>
      <c r="J154" s="42" t="n">
        <f aca="false">SUM(J156:J196)</f>
        <v>4</v>
      </c>
      <c r="K154" s="42" t="n">
        <f aca="false">SUM(K156:K196)</f>
        <v>1</v>
      </c>
      <c r="L154" s="42" t="n">
        <f aca="false">SUM(L156:L196)</f>
        <v>2</v>
      </c>
      <c r="M154" s="42" t="n">
        <f aca="false">SUM(M156:M196)</f>
        <v>1</v>
      </c>
      <c r="N154" s="42" t="n">
        <f aca="false">SUM(N156:N196)</f>
        <v>0</v>
      </c>
    </row>
    <row r="155" customFormat="false" ht="45" hidden="false" customHeight="false" outlineLevel="0" collapsed="false">
      <c r="A155" s="66" t="s">
        <v>266</v>
      </c>
      <c r="B155" s="57"/>
      <c r="C155" s="42"/>
      <c r="D155" s="42"/>
      <c r="E155" s="42"/>
      <c r="F155" s="42"/>
      <c r="G155" s="42"/>
      <c r="H155" s="42"/>
      <c r="I155" s="42"/>
      <c r="J155" s="42"/>
      <c r="K155" s="42"/>
      <c r="L155" s="42"/>
      <c r="M155" s="42"/>
      <c r="N155" s="42"/>
    </row>
    <row r="156" customFormat="false" ht="15" hidden="false" customHeight="false" outlineLevel="0" collapsed="false">
      <c r="A156" s="58" t="s">
        <v>267</v>
      </c>
      <c r="B156" s="57" t="n">
        <v>127</v>
      </c>
      <c r="C156" s="42" t="s">
        <v>28</v>
      </c>
      <c r="D156" s="42" t="s">
        <v>28</v>
      </c>
      <c r="E156" s="42" t="s">
        <v>28</v>
      </c>
      <c r="F156" s="42" t="s">
        <v>28</v>
      </c>
      <c r="G156" s="42" t="s">
        <v>28</v>
      </c>
      <c r="H156" s="42" t="s">
        <v>28</v>
      </c>
      <c r="I156" s="42" t="s">
        <v>28</v>
      </c>
      <c r="J156" s="42" t="s">
        <v>28</v>
      </c>
      <c r="K156" s="42" t="s">
        <v>28</v>
      </c>
      <c r="L156" s="42" t="s">
        <v>28</v>
      </c>
      <c r="M156" s="42" t="s">
        <v>28</v>
      </c>
      <c r="N156" s="42" t="s">
        <v>28</v>
      </c>
    </row>
    <row r="157" customFormat="false" ht="15" hidden="false" customHeight="false" outlineLevel="0" collapsed="false">
      <c r="A157" s="58" t="s">
        <v>268</v>
      </c>
      <c r="B157" s="57" t="n">
        <v>128</v>
      </c>
      <c r="C157" s="42" t="s">
        <v>28</v>
      </c>
      <c r="D157" s="42" t="s">
        <v>28</v>
      </c>
      <c r="E157" s="42" t="s">
        <v>28</v>
      </c>
      <c r="F157" s="42" t="s">
        <v>28</v>
      </c>
      <c r="G157" s="42" t="s">
        <v>28</v>
      </c>
      <c r="H157" s="42" t="s">
        <v>28</v>
      </c>
      <c r="I157" s="42" t="s">
        <v>28</v>
      </c>
      <c r="J157" s="42" t="s">
        <v>28</v>
      </c>
      <c r="K157" s="42" t="s">
        <v>28</v>
      </c>
      <c r="L157" s="42" t="s">
        <v>28</v>
      </c>
      <c r="M157" s="42" t="s">
        <v>28</v>
      </c>
      <c r="N157" s="42" t="s">
        <v>28</v>
      </c>
    </row>
    <row r="158" customFormat="false" ht="15" hidden="false" customHeight="false" outlineLevel="0" collapsed="false">
      <c r="A158" s="58" t="s">
        <v>269</v>
      </c>
      <c r="B158" s="57" t="n">
        <v>129</v>
      </c>
      <c r="C158" s="42" t="n">
        <v>3</v>
      </c>
      <c r="D158" s="42" t="s">
        <v>28</v>
      </c>
      <c r="E158" s="42" t="s">
        <v>28</v>
      </c>
      <c r="F158" s="42" t="s">
        <v>28</v>
      </c>
      <c r="G158" s="42" t="s">
        <v>28</v>
      </c>
      <c r="H158" s="42" t="n">
        <v>2</v>
      </c>
      <c r="I158" s="42" t="s">
        <v>28</v>
      </c>
      <c r="J158" s="42" t="s">
        <v>28</v>
      </c>
      <c r="K158" s="42" t="n">
        <v>1</v>
      </c>
      <c r="L158" s="42" t="s">
        <v>28</v>
      </c>
      <c r="M158" s="42" t="s">
        <v>28</v>
      </c>
      <c r="N158" s="42" t="s">
        <v>28</v>
      </c>
    </row>
    <row r="159" customFormat="false" ht="15" hidden="false" customHeight="false" outlineLevel="0" collapsed="false">
      <c r="A159" s="58" t="s">
        <v>270</v>
      </c>
      <c r="B159" s="57" t="n">
        <v>130</v>
      </c>
      <c r="C159" s="42" t="s">
        <v>28</v>
      </c>
      <c r="D159" s="42" t="s">
        <v>28</v>
      </c>
      <c r="E159" s="42" t="s">
        <v>28</v>
      </c>
      <c r="F159" s="42" t="s">
        <v>28</v>
      </c>
      <c r="G159" s="42" t="s">
        <v>28</v>
      </c>
      <c r="H159" s="42" t="s">
        <v>28</v>
      </c>
      <c r="I159" s="42" t="s">
        <v>28</v>
      </c>
      <c r="J159" s="42" t="s">
        <v>28</v>
      </c>
      <c r="K159" s="42" t="s">
        <v>28</v>
      </c>
      <c r="L159" s="42" t="s">
        <v>28</v>
      </c>
      <c r="M159" s="42" t="s">
        <v>28</v>
      </c>
      <c r="N159" s="42" t="s">
        <v>28</v>
      </c>
    </row>
    <row r="160" customFormat="false" ht="15" hidden="false" customHeight="false" outlineLevel="0" collapsed="false">
      <c r="A160" s="58" t="s">
        <v>271</v>
      </c>
      <c r="B160" s="57" t="n">
        <v>131</v>
      </c>
      <c r="C160" s="42" t="s">
        <v>28</v>
      </c>
      <c r="D160" s="42" t="s">
        <v>28</v>
      </c>
      <c r="E160" s="42" t="s">
        <v>28</v>
      </c>
      <c r="F160" s="42" t="s">
        <v>28</v>
      </c>
      <c r="G160" s="42" t="s">
        <v>28</v>
      </c>
      <c r="H160" s="42" t="s">
        <v>28</v>
      </c>
      <c r="I160" s="42" t="s">
        <v>28</v>
      </c>
      <c r="J160" s="42" t="s">
        <v>28</v>
      </c>
      <c r="K160" s="42" t="s">
        <v>28</v>
      </c>
      <c r="L160" s="42" t="s">
        <v>28</v>
      </c>
      <c r="M160" s="42" t="s">
        <v>28</v>
      </c>
      <c r="N160" s="42" t="s">
        <v>28</v>
      </c>
    </row>
    <row r="161" customFormat="false" ht="15" hidden="false" customHeight="false" outlineLevel="0" collapsed="false">
      <c r="A161" s="58" t="s">
        <v>272</v>
      </c>
      <c r="B161" s="57" t="n">
        <v>132</v>
      </c>
      <c r="C161" s="42" t="s">
        <v>28</v>
      </c>
      <c r="D161" s="42" t="s">
        <v>28</v>
      </c>
      <c r="E161" s="42" t="s">
        <v>28</v>
      </c>
      <c r="F161" s="42" t="s">
        <v>28</v>
      </c>
      <c r="G161" s="42" t="s">
        <v>28</v>
      </c>
      <c r="H161" s="42" t="s">
        <v>28</v>
      </c>
      <c r="I161" s="42" t="s">
        <v>28</v>
      </c>
      <c r="J161" s="42" t="s">
        <v>28</v>
      </c>
      <c r="K161" s="42" t="s">
        <v>28</v>
      </c>
      <c r="L161" s="42" t="s">
        <v>28</v>
      </c>
      <c r="M161" s="42" t="s">
        <v>28</v>
      </c>
      <c r="N161" s="42" t="s">
        <v>28</v>
      </c>
    </row>
    <row r="162" customFormat="false" ht="15" hidden="false" customHeight="false" outlineLevel="0" collapsed="false">
      <c r="A162" s="58" t="s">
        <v>273</v>
      </c>
      <c r="B162" s="57" t="n">
        <v>133</v>
      </c>
      <c r="C162" s="42" t="n">
        <v>4</v>
      </c>
      <c r="D162" s="42" t="s">
        <v>28</v>
      </c>
      <c r="E162" s="42" t="s">
        <v>28</v>
      </c>
      <c r="F162" s="42" t="s">
        <v>28</v>
      </c>
      <c r="G162" s="42" t="s">
        <v>28</v>
      </c>
      <c r="H162" s="42" t="s">
        <v>28</v>
      </c>
      <c r="I162" s="42" t="n">
        <v>3</v>
      </c>
      <c r="J162" s="42" t="n">
        <v>1</v>
      </c>
      <c r="K162" s="42" t="s">
        <v>28</v>
      </c>
      <c r="L162" s="42" t="s">
        <v>28</v>
      </c>
      <c r="M162" s="42" t="s">
        <v>28</v>
      </c>
      <c r="N162" s="42" t="s">
        <v>28</v>
      </c>
    </row>
    <row r="163" customFormat="false" ht="15" hidden="false" customHeight="false" outlineLevel="0" collapsed="false">
      <c r="A163" s="58" t="s">
        <v>274</v>
      </c>
      <c r="B163" s="57" t="n">
        <v>134</v>
      </c>
      <c r="C163" s="42" t="s">
        <v>28</v>
      </c>
      <c r="D163" s="42" t="s">
        <v>28</v>
      </c>
      <c r="E163" s="42" t="s">
        <v>28</v>
      </c>
      <c r="F163" s="42" t="s">
        <v>28</v>
      </c>
      <c r="G163" s="42" t="s">
        <v>28</v>
      </c>
      <c r="H163" s="42" t="s">
        <v>28</v>
      </c>
      <c r="I163" s="42" t="s">
        <v>28</v>
      </c>
      <c r="J163" s="42" t="s">
        <v>28</v>
      </c>
      <c r="K163" s="42" t="s">
        <v>28</v>
      </c>
      <c r="L163" s="42" t="s">
        <v>28</v>
      </c>
      <c r="M163" s="42" t="s">
        <v>28</v>
      </c>
      <c r="N163" s="42" t="s">
        <v>28</v>
      </c>
    </row>
    <row r="164" customFormat="false" ht="15" hidden="false" customHeight="false" outlineLevel="0" collapsed="false">
      <c r="A164" s="58" t="s">
        <v>275</v>
      </c>
      <c r="B164" s="57" t="n">
        <v>135</v>
      </c>
      <c r="C164" s="42" t="n">
        <v>12</v>
      </c>
      <c r="D164" s="42" t="n">
        <v>1</v>
      </c>
      <c r="E164" s="42" t="n">
        <v>2</v>
      </c>
      <c r="F164" s="42" t="s">
        <v>28</v>
      </c>
      <c r="G164" s="42" t="n">
        <v>1</v>
      </c>
      <c r="H164" s="42" t="n">
        <v>1</v>
      </c>
      <c r="I164" s="42" t="n">
        <v>4</v>
      </c>
      <c r="J164" s="42" t="n">
        <v>1</v>
      </c>
      <c r="K164" s="42" t="s">
        <v>28</v>
      </c>
      <c r="L164" s="42" t="n">
        <v>2</v>
      </c>
      <c r="M164" s="42" t="s">
        <v>28</v>
      </c>
      <c r="N164" s="42" t="s">
        <v>28</v>
      </c>
    </row>
    <row r="165" customFormat="false" ht="15" hidden="false" customHeight="false" outlineLevel="0" collapsed="false">
      <c r="A165" s="58" t="s">
        <v>276</v>
      </c>
      <c r="B165" s="57" t="n">
        <v>136</v>
      </c>
      <c r="C165" s="42" t="s">
        <v>28</v>
      </c>
      <c r="D165" s="42" t="s">
        <v>28</v>
      </c>
      <c r="E165" s="42" t="s">
        <v>28</v>
      </c>
      <c r="F165" s="42" t="s">
        <v>28</v>
      </c>
      <c r="G165" s="42" t="s">
        <v>28</v>
      </c>
      <c r="H165" s="42" t="s">
        <v>28</v>
      </c>
      <c r="I165" s="42" t="s">
        <v>28</v>
      </c>
      <c r="J165" s="42" t="s">
        <v>28</v>
      </c>
      <c r="K165" s="42" t="s">
        <v>28</v>
      </c>
      <c r="L165" s="42" t="s">
        <v>28</v>
      </c>
      <c r="M165" s="42" t="s">
        <v>28</v>
      </c>
      <c r="N165" s="42" t="s">
        <v>28</v>
      </c>
    </row>
    <row r="166" customFormat="false" ht="15" hidden="false" customHeight="false" outlineLevel="0" collapsed="false">
      <c r="A166" s="58" t="s">
        <v>277</v>
      </c>
      <c r="B166" s="57" t="n">
        <v>137</v>
      </c>
      <c r="C166" s="42" t="s">
        <v>28</v>
      </c>
      <c r="D166" s="42" t="s">
        <v>28</v>
      </c>
      <c r="E166" s="42" t="s">
        <v>28</v>
      </c>
      <c r="F166" s="42" t="s">
        <v>28</v>
      </c>
      <c r="G166" s="42" t="s">
        <v>28</v>
      </c>
      <c r="H166" s="42" t="s">
        <v>28</v>
      </c>
      <c r="I166" s="42" t="s">
        <v>28</v>
      </c>
      <c r="J166" s="42" t="s">
        <v>28</v>
      </c>
      <c r="K166" s="42" t="s">
        <v>28</v>
      </c>
      <c r="L166" s="42" t="s">
        <v>28</v>
      </c>
      <c r="M166" s="42" t="s">
        <v>28</v>
      </c>
      <c r="N166" s="42" t="s">
        <v>28</v>
      </c>
    </row>
    <row r="167" customFormat="false" ht="15" hidden="false" customHeight="false" outlineLevel="0" collapsed="false">
      <c r="A167" s="58" t="s">
        <v>278</v>
      </c>
      <c r="B167" s="57" t="n">
        <v>138</v>
      </c>
      <c r="C167" s="42" t="s">
        <v>28</v>
      </c>
      <c r="D167" s="42" t="s">
        <v>28</v>
      </c>
      <c r="E167" s="42" t="s">
        <v>28</v>
      </c>
      <c r="F167" s="42" t="s">
        <v>28</v>
      </c>
      <c r="G167" s="42" t="s">
        <v>28</v>
      </c>
      <c r="H167" s="42" t="s">
        <v>28</v>
      </c>
      <c r="I167" s="42" t="s">
        <v>28</v>
      </c>
      <c r="J167" s="42" t="s">
        <v>28</v>
      </c>
      <c r="K167" s="42" t="s">
        <v>28</v>
      </c>
      <c r="L167" s="42" t="s">
        <v>28</v>
      </c>
      <c r="M167" s="42" t="s">
        <v>28</v>
      </c>
      <c r="N167" s="42" t="s">
        <v>28</v>
      </c>
    </row>
    <row r="168" customFormat="false" ht="15" hidden="false" customHeight="false" outlineLevel="0" collapsed="false">
      <c r="A168" s="58" t="s">
        <v>279</v>
      </c>
      <c r="B168" s="57" t="n">
        <v>139</v>
      </c>
      <c r="C168" s="42" t="s">
        <v>28</v>
      </c>
      <c r="D168" s="42" t="s">
        <v>28</v>
      </c>
      <c r="E168" s="42" t="s">
        <v>28</v>
      </c>
      <c r="F168" s="42" t="s">
        <v>28</v>
      </c>
      <c r="G168" s="42" t="s">
        <v>28</v>
      </c>
      <c r="H168" s="42" t="s">
        <v>28</v>
      </c>
      <c r="I168" s="42" t="s">
        <v>28</v>
      </c>
      <c r="J168" s="42" t="s">
        <v>28</v>
      </c>
      <c r="K168" s="42" t="s">
        <v>28</v>
      </c>
      <c r="L168" s="42" t="s">
        <v>28</v>
      </c>
      <c r="M168" s="42" t="s">
        <v>28</v>
      </c>
      <c r="N168" s="42" t="s">
        <v>28</v>
      </c>
    </row>
    <row r="169" customFormat="false" ht="15" hidden="false" customHeight="false" outlineLevel="0" collapsed="false">
      <c r="A169" s="58" t="s">
        <v>280</v>
      </c>
      <c r="B169" s="57" t="n">
        <v>140</v>
      </c>
      <c r="C169" s="42" t="n">
        <v>1</v>
      </c>
      <c r="D169" s="42" t="s">
        <v>28</v>
      </c>
      <c r="E169" s="42" t="s">
        <v>28</v>
      </c>
      <c r="F169" s="42" t="s">
        <v>28</v>
      </c>
      <c r="G169" s="42" t="s">
        <v>28</v>
      </c>
      <c r="H169" s="42" t="s">
        <v>28</v>
      </c>
      <c r="I169" s="42" t="s">
        <v>28</v>
      </c>
      <c r="J169" s="42" t="s">
        <v>28</v>
      </c>
      <c r="K169" s="42" t="s">
        <v>28</v>
      </c>
      <c r="L169" s="42" t="s">
        <v>28</v>
      </c>
      <c r="M169" s="42" t="n">
        <v>1</v>
      </c>
      <c r="N169" s="42" t="s">
        <v>28</v>
      </c>
    </row>
    <row r="170" customFormat="false" ht="15" hidden="false" customHeight="false" outlineLevel="0" collapsed="false">
      <c r="A170" s="58" t="s">
        <v>281</v>
      </c>
      <c r="B170" s="57" t="n">
        <v>141</v>
      </c>
      <c r="C170" s="42" t="s">
        <v>28</v>
      </c>
      <c r="D170" s="42" t="s">
        <v>28</v>
      </c>
      <c r="E170" s="42" t="s">
        <v>28</v>
      </c>
      <c r="F170" s="42" t="s">
        <v>28</v>
      </c>
      <c r="G170" s="42" t="s">
        <v>28</v>
      </c>
      <c r="H170" s="42" t="s">
        <v>28</v>
      </c>
      <c r="I170" s="42" t="s">
        <v>28</v>
      </c>
      <c r="J170" s="42" t="s">
        <v>28</v>
      </c>
      <c r="K170" s="42" t="s">
        <v>28</v>
      </c>
      <c r="L170" s="42" t="s">
        <v>28</v>
      </c>
      <c r="M170" s="42" t="s">
        <v>28</v>
      </c>
      <c r="N170" s="42" t="s">
        <v>28</v>
      </c>
    </row>
    <row r="171" customFormat="false" ht="15" hidden="false" customHeight="false" outlineLevel="0" collapsed="false">
      <c r="A171" s="58" t="s">
        <v>282</v>
      </c>
      <c r="B171" s="57" t="n">
        <v>142</v>
      </c>
      <c r="C171" s="42" t="n">
        <v>1</v>
      </c>
      <c r="D171" s="42" t="s">
        <v>28</v>
      </c>
      <c r="E171" s="42" t="s">
        <v>28</v>
      </c>
      <c r="F171" s="42" t="s">
        <v>28</v>
      </c>
      <c r="G171" s="42" t="s">
        <v>28</v>
      </c>
      <c r="H171" s="42" t="s">
        <v>28</v>
      </c>
      <c r="I171" s="42" t="s">
        <v>28</v>
      </c>
      <c r="J171" s="42" t="n">
        <v>1</v>
      </c>
      <c r="K171" s="42" t="s">
        <v>28</v>
      </c>
      <c r="L171" s="42" t="s">
        <v>28</v>
      </c>
      <c r="M171" s="42" t="s">
        <v>28</v>
      </c>
      <c r="N171" s="42" t="s">
        <v>28</v>
      </c>
    </row>
    <row r="172" customFormat="false" ht="12.75" hidden="false" customHeight="true" outlineLevel="0" collapsed="false">
      <c r="A172" s="60" t="s">
        <v>283</v>
      </c>
      <c r="B172" s="61" t="n">
        <v>143</v>
      </c>
      <c r="C172" s="62" t="s">
        <v>28</v>
      </c>
      <c r="D172" s="62" t="s">
        <v>28</v>
      </c>
      <c r="E172" s="62" t="s">
        <v>28</v>
      </c>
      <c r="F172" s="62" t="s">
        <v>28</v>
      </c>
      <c r="G172" s="62" t="s">
        <v>28</v>
      </c>
      <c r="H172" s="62" t="s">
        <v>28</v>
      </c>
      <c r="I172" s="62" t="s">
        <v>28</v>
      </c>
      <c r="J172" s="62" t="s">
        <v>28</v>
      </c>
      <c r="K172" s="62" t="s">
        <v>28</v>
      </c>
      <c r="L172" s="62" t="s">
        <v>28</v>
      </c>
      <c r="M172" s="62" t="s">
        <v>28</v>
      </c>
      <c r="N172" s="62" t="s">
        <v>28</v>
      </c>
    </row>
    <row r="173" customFormat="false" ht="27.75" hidden="false" customHeight="true" outlineLevel="0" collapsed="false">
      <c r="A173" s="60" t="s">
        <v>284</v>
      </c>
      <c r="B173" s="61"/>
      <c r="C173" s="62"/>
      <c r="D173" s="62"/>
      <c r="E173" s="62"/>
      <c r="F173" s="62"/>
      <c r="G173" s="62"/>
      <c r="H173" s="62"/>
      <c r="I173" s="62"/>
      <c r="J173" s="62"/>
      <c r="K173" s="62"/>
      <c r="L173" s="62"/>
      <c r="M173" s="62"/>
      <c r="N173" s="62"/>
    </row>
    <row r="174" customFormat="false" ht="15" hidden="false" customHeight="false" outlineLevel="0" collapsed="false">
      <c r="A174" s="63" t="s">
        <v>300</v>
      </c>
      <c r="B174" s="61"/>
      <c r="C174" s="62"/>
      <c r="D174" s="62"/>
      <c r="E174" s="62"/>
      <c r="F174" s="62"/>
      <c r="G174" s="62"/>
      <c r="H174" s="62"/>
      <c r="I174" s="62"/>
      <c r="J174" s="62"/>
      <c r="K174" s="62"/>
      <c r="L174" s="62"/>
      <c r="M174" s="62"/>
      <c r="N174" s="62"/>
    </row>
    <row r="175" customFormat="false" ht="15" hidden="false" customHeight="false" outlineLevel="0" collapsed="false">
      <c r="A175" s="58" t="s">
        <v>286</v>
      </c>
      <c r="B175" s="57" t="n">
        <v>144</v>
      </c>
      <c r="C175" s="42" t="s">
        <v>28</v>
      </c>
      <c r="D175" s="42" t="s">
        <v>28</v>
      </c>
      <c r="E175" s="42" t="s">
        <v>28</v>
      </c>
      <c r="F175" s="42" t="s">
        <v>28</v>
      </c>
      <c r="G175" s="42" t="s">
        <v>28</v>
      </c>
      <c r="H175" s="42" t="s">
        <v>28</v>
      </c>
      <c r="I175" s="42" t="s">
        <v>28</v>
      </c>
      <c r="J175" s="42" t="s">
        <v>28</v>
      </c>
      <c r="K175" s="42" t="s">
        <v>28</v>
      </c>
      <c r="L175" s="42" t="s">
        <v>28</v>
      </c>
      <c r="M175" s="42" t="s">
        <v>28</v>
      </c>
      <c r="N175" s="42" t="s">
        <v>28</v>
      </c>
    </row>
    <row r="176" customFormat="false" ht="15" hidden="false" customHeight="false" outlineLevel="0" collapsed="false">
      <c r="A176" s="58" t="s">
        <v>287</v>
      </c>
      <c r="B176" s="57" t="n">
        <v>145</v>
      </c>
      <c r="C176" s="42" t="s">
        <v>28</v>
      </c>
      <c r="D176" s="42" t="s">
        <v>28</v>
      </c>
      <c r="E176" s="42" t="s">
        <v>28</v>
      </c>
      <c r="F176" s="42" t="s">
        <v>28</v>
      </c>
      <c r="G176" s="42" t="s">
        <v>28</v>
      </c>
      <c r="H176" s="42" t="s">
        <v>28</v>
      </c>
      <c r="I176" s="42" t="s">
        <v>28</v>
      </c>
      <c r="J176" s="42" t="s">
        <v>28</v>
      </c>
      <c r="K176" s="42" t="s">
        <v>28</v>
      </c>
      <c r="L176" s="42" t="s">
        <v>28</v>
      </c>
      <c r="M176" s="42" t="s">
        <v>28</v>
      </c>
      <c r="N176" s="42" t="s">
        <v>28</v>
      </c>
    </row>
    <row r="177" customFormat="false" ht="15.75" hidden="false" customHeight="true" outlineLevel="0" collapsed="false">
      <c r="A177" s="60" t="s">
        <v>288</v>
      </c>
      <c r="B177" s="61" t="n">
        <v>146</v>
      </c>
      <c r="C177" s="62" t="s">
        <v>28</v>
      </c>
      <c r="D177" s="62" t="s">
        <v>28</v>
      </c>
      <c r="E177" s="62" t="s">
        <v>28</v>
      </c>
      <c r="F177" s="62" t="s">
        <v>28</v>
      </c>
      <c r="G177" s="62" t="s">
        <v>28</v>
      </c>
      <c r="H177" s="62" t="s">
        <v>28</v>
      </c>
      <c r="I177" s="62" t="s">
        <v>28</v>
      </c>
      <c r="J177" s="62" t="s">
        <v>28</v>
      </c>
      <c r="K177" s="62" t="s">
        <v>28</v>
      </c>
      <c r="L177" s="62" t="s">
        <v>28</v>
      </c>
      <c r="M177" s="62" t="s">
        <v>28</v>
      </c>
      <c r="N177" s="62" t="s">
        <v>28</v>
      </c>
    </row>
    <row r="178" customFormat="false" ht="26.25" hidden="false" customHeight="true" outlineLevel="0" collapsed="false">
      <c r="A178" s="60" t="s">
        <v>284</v>
      </c>
      <c r="B178" s="61"/>
      <c r="C178" s="62"/>
      <c r="D178" s="62"/>
      <c r="E178" s="62"/>
      <c r="F178" s="62"/>
      <c r="G178" s="62"/>
      <c r="H178" s="62"/>
      <c r="I178" s="62"/>
      <c r="J178" s="62"/>
      <c r="K178" s="62"/>
      <c r="L178" s="62"/>
      <c r="M178" s="62"/>
      <c r="N178" s="62"/>
    </row>
    <row r="179" customFormat="false" ht="15" hidden="false" customHeight="false" outlineLevel="0" collapsed="false">
      <c r="A179" s="63" t="s">
        <v>300</v>
      </c>
      <c r="B179" s="61"/>
      <c r="C179" s="62"/>
      <c r="D179" s="62"/>
      <c r="E179" s="62"/>
      <c r="F179" s="62"/>
      <c r="G179" s="62"/>
      <c r="H179" s="62"/>
      <c r="I179" s="62"/>
      <c r="J179" s="62"/>
      <c r="K179" s="62"/>
      <c r="L179" s="62"/>
      <c r="M179" s="62"/>
      <c r="N179" s="62"/>
    </row>
    <row r="180" customFormat="false" ht="15" hidden="false" customHeight="false" outlineLevel="0" collapsed="false">
      <c r="A180" s="58" t="s">
        <v>289</v>
      </c>
      <c r="B180" s="57" t="n">
        <v>147</v>
      </c>
      <c r="C180" s="42" t="s">
        <v>28</v>
      </c>
      <c r="D180" s="42" t="s">
        <v>28</v>
      </c>
      <c r="E180" s="42" t="s">
        <v>28</v>
      </c>
      <c r="F180" s="42" t="s">
        <v>28</v>
      </c>
      <c r="G180" s="42" t="s">
        <v>28</v>
      </c>
      <c r="H180" s="42" t="s">
        <v>28</v>
      </c>
      <c r="I180" s="42" t="s">
        <v>28</v>
      </c>
      <c r="J180" s="42" t="s">
        <v>28</v>
      </c>
      <c r="K180" s="42" t="s">
        <v>28</v>
      </c>
      <c r="L180" s="42" t="s">
        <v>28</v>
      </c>
      <c r="M180" s="42" t="s">
        <v>28</v>
      </c>
      <c r="N180" s="42" t="s">
        <v>28</v>
      </c>
    </row>
    <row r="181" customFormat="false" ht="15" hidden="false" customHeight="false" outlineLevel="0" collapsed="false">
      <c r="A181" s="58" t="s">
        <v>290</v>
      </c>
      <c r="B181" s="57" t="n">
        <v>148</v>
      </c>
      <c r="C181" s="42" t="s">
        <v>28</v>
      </c>
      <c r="D181" s="42" t="s">
        <v>28</v>
      </c>
      <c r="E181" s="42" t="s">
        <v>28</v>
      </c>
      <c r="F181" s="42" t="s">
        <v>28</v>
      </c>
      <c r="G181" s="42" t="s">
        <v>28</v>
      </c>
      <c r="H181" s="42" t="s">
        <v>28</v>
      </c>
      <c r="I181" s="42" t="s">
        <v>28</v>
      </c>
      <c r="J181" s="42" t="s">
        <v>28</v>
      </c>
      <c r="K181" s="42" t="s">
        <v>28</v>
      </c>
      <c r="L181" s="42" t="s">
        <v>28</v>
      </c>
      <c r="M181" s="42" t="s">
        <v>28</v>
      </c>
      <c r="N181" s="42" t="s">
        <v>28</v>
      </c>
    </row>
    <row r="182" customFormat="false" ht="15" hidden="false" customHeight="false" outlineLevel="0" collapsed="false">
      <c r="A182" s="58" t="s">
        <v>291</v>
      </c>
      <c r="B182" s="57" t="n">
        <v>149</v>
      </c>
      <c r="C182" s="42" t="s">
        <v>28</v>
      </c>
      <c r="D182" s="42" t="s">
        <v>28</v>
      </c>
      <c r="E182" s="42" t="s">
        <v>28</v>
      </c>
      <c r="F182" s="42" t="s">
        <v>28</v>
      </c>
      <c r="G182" s="42" t="s">
        <v>28</v>
      </c>
      <c r="H182" s="42" t="s">
        <v>28</v>
      </c>
      <c r="I182" s="42" t="s">
        <v>28</v>
      </c>
      <c r="J182" s="42" t="s">
        <v>28</v>
      </c>
      <c r="K182" s="42" t="s">
        <v>28</v>
      </c>
      <c r="L182" s="42" t="s">
        <v>28</v>
      </c>
      <c r="M182" s="42" t="s">
        <v>28</v>
      </c>
      <c r="N182" s="42" t="s">
        <v>28</v>
      </c>
    </row>
    <row r="183" customFormat="false" ht="15" hidden="false" customHeight="false" outlineLevel="0" collapsed="false">
      <c r="A183" s="58" t="s">
        <v>292</v>
      </c>
      <c r="B183" s="57" t="n">
        <v>150</v>
      </c>
      <c r="C183" s="42" t="s">
        <v>28</v>
      </c>
      <c r="D183" s="42" t="s">
        <v>28</v>
      </c>
      <c r="E183" s="42" t="s">
        <v>28</v>
      </c>
      <c r="F183" s="42" t="s">
        <v>28</v>
      </c>
      <c r="G183" s="42" t="s">
        <v>28</v>
      </c>
      <c r="H183" s="42" t="s">
        <v>28</v>
      </c>
      <c r="I183" s="42" t="s">
        <v>28</v>
      </c>
      <c r="J183" s="42" t="s">
        <v>28</v>
      </c>
      <c r="K183" s="42" t="s">
        <v>28</v>
      </c>
      <c r="L183" s="42" t="s">
        <v>28</v>
      </c>
      <c r="M183" s="42" t="s">
        <v>28</v>
      </c>
      <c r="N183" s="42" t="s">
        <v>28</v>
      </c>
    </row>
    <row r="184" customFormat="false" ht="15" hidden="false" customHeight="false" outlineLevel="0" collapsed="false">
      <c r="A184" s="58" t="s">
        <v>293</v>
      </c>
      <c r="B184" s="57" t="n">
        <v>151</v>
      </c>
      <c r="C184" s="42" t="s">
        <v>28</v>
      </c>
      <c r="D184" s="42" t="s">
        <v>28</v>
      </c>
      <c r="E184" s="42" t="s">
        <v>28</v>
      </c>
      <c r="F184" s="42" t="s">
        <v>28</v>
      </c>
      <c r="G184" s="42" t="s">
        <v>28</v>
      </c>
      <c r="H184" s="42" t="s">
        <v>28</v>
      </c>
      <c r="I184" s="42" t="s">
        <v>28</v>
      </c>
      <c r="J184" s="42" t="s">
        <v>28</v>
      </c>
      <c r="K184" s="42" t="s">
        <v>28</v>
      </c>
      <c r="L184" s="42" t="s">
        <v>28</v>
      </c>
      <c r="M184" s="42" t="s">
        <v>28</v>
      </c>
      <c r="N184" s="42" t="s">
        <v>28</v>
      </c>
    </row>
    <row r="185" customFormat="false" ht="15" hidden="false" customHeight="false" outlineLevel="0" collapsed="false">
      <c r="A185" s="58" t="s">
        <v>294</v>
      </c>
      <c r="B185" s="57" t="n">
        <v>152</v>
      </c>
      <c r="C185" s="42" t="s">
        <v>28</v>
      </c>
      <c r="D185" s="42" t="s">
        <v>28</v>
      </c>
      <c r="E185" s="42" t="s">
        <v>28</v>
      </c>
      <c r="F185" s="42" t="s">
        <v>28</v>
      </c>
      <c r="G185" s="42" t="s">
        <v>28</v>
      </c>
      <c r="H185" s="42" t="s">
        <v>28</v>
      </c>
      <c r="I185" s="42" t="s">
        <v>28</v>
      </c>
      <c r="J185" s="42" t="s">
        <v>28</v>
      </c>
      <c r="K185" s="42" t="s">
        <v>28</v>
      </c>
      <c r="L185" s="42" t="s">
        <v>28</v>
      </c>
      <c r="M185" s="42" t="s">
        <v>28</v>
      </c>
      <c r="N185" s="42" t="s">
        <v>28</v>
      </c>
    </row>
    <row r="186" customFormat="false" ht="15" hidden="false" customHeight="false" outlineLevel="0" collapsed="false">
      <c r="A186" s="58" t="s">
        <v>295</v>
      </c>
      <c r="B186" s="57" t="n">
        <v>153</v>
      </c>
      <c r="C186" s="42" t="s">
        <v>28</v>
      </c>
      <c r="D186" s="42" t="s">
        <v>28</v>
      </c>
      <c r="E186" s="42" t="s">
        <v>28</v>
      </c>
      <c r="F186" s="42" t="s">
        <v>28</v>
      </c>
      <c r="G186" s="42" t="s">
        <v>28</v>
      </c>
      <c r="H186" s="42" t="s">
        <v>28</v>
      </c>
      <c r="I186" s="42" t="s">
        <v>28</v>
      </c>
      <c r="J186" s="42" t="s">
        <v>28</v>
      </c>
      <c r="K186" s="42" t="s">
        <v>28</v>
      </c>
      <c r="L186" s="42" t="s">
        <v>28</v>
      </c>
      <c r="M186" s="42" t="s">
        <v>28</v>
      </c>
      <c r="N186" s="42" t="s">
        <v>28</v>
      </c>
    </row>
    <row r="187" customFormat="false" ht="15" hidden="false" customHeight="false" outlineLevel="0" collapsed="false">
      <c r="A187" s="58" t="s">
        <v>296</v>
      </c>
      <c r="B187" s="57" t="n">
        <v>154</v>
      </c>
      <c r="C187" s="42" t="s">
        <v>28</v>
      </c>
      <c r="D187" s="42" t="s">
        <v>28</v>
      </c>
      <c r="E187" s="42" t="s">
        <v>28</v>
      </c>
      <c r="F187" s="42" t="s">
        <v>28</v>
      </c>
      <c r="G187" s="42" t="s">
        <v>28</v>
      </c>
      <c r="H187" s="42" t="s">
        <v>28</v>
      </c>
      <c r="I187" s="42" t="s">
        <v>28</v>
      </c>
      <c r="J187" s="42" t="s">
        <v>28</v>
      </c>
      <c r="K187" s="42" t="s">
        <v>28</v>
      </c>
      <c r="L187" s="42" t="s">
        <v>28</v>
      </c>
      <c r="M187" s="42" t="s">
        <v>28</v>
      </c>
      <c r="N187" s="42" t="s">
        <v>28</v>
      </c>
    </row>
    <row r="188" customFormat="false" ht="15" hidden="false" customHeight="false" outlineLevel="0" collapsed="false">
      <c r="A188" s="58" t="s">
        <v>297</v>
      </c>
      <c r="B188" s="57" t="n">
        <v>155</v>
      </c>
      <c r="C188" s="42" t="s">
        <v>28</v>
      </c>
      <c r="D188" s="42" t="s">
        <v>28</v>
      </c>
      <c r="E188" s="42" t="s">
        <v>28</v>
      </c>
      <c r="F188" s="42" t="s">
        <v>28</v>
      </c>
      <c r="G188" s="42" t="s">
        <v>28</v>
      </c>
      <c r="H188" s="42" t="s">
        <v>28</v>
      </c>
      <c r="I188" s="42" t="s">
        <v>28</v>
      </c>
      <c r="J188" s="42" t="s">
        <v>28</v>
      </c>
      <c r="K188" s="42" t="s">
        <v>28</v>
      </c>
      <c r="L188" s="42" t="s">
        <v>28</v>
      </c>
      <c r="M188" s="42" t="s">
        <v>28</v>
      </c>
      <c r="N188" s="42" t="s">
        <v>28</v>
      </c>
    </row>
    <row r="189" customFormat="false" ht="15" hidden="false" customHeight="false" outlineLevel="0" collapsed="false">
      <c r="A189" s="58" t="s">
        <v>298</v>
      </c>
      <c r="B189" s="57" t="n">
        <v>156</v>
      </c>
      <c r="C189" s="42" t="s">
        <v>28</v>
      </c>
      <c r="D189" s="42" t="s">
        <v>28</v>
      </c>
      <c r="E189" s="42" t="s">
        <v>28</v>
      </c>
      <c r="F189" s="42" t="s">
        <v>28</v>
      </c>
      <c r="G189" s="42" t="s">
        <v>28</v>
      </c>
      <c r="H189" s="42" t="s">
        <v>28</v>
      </c>
      <c r="I189" s="42" t="s">
        <v>28</v>
      </c>
      <c r="J189" s="42" t="s">
        <v>28</v>
      </c>
      <c r="K189" s="42" t="s">
        <v>28</v>
      </c>
      <c r="L189" s="42" t="s">
        <v>28</v>
      </c>
      <c r="M189" s="42" t="s">
        <v>28</v>
      </c>
      <c r="N189" s="42" t="s">
        <v>28</v>
      </c>
    </row>
    <row r="190" customFormat="false" ht="18" hidden="false" customHeight="true" outlineLevel="0" collapsed="false">
      <c r="A190" s="60" t="s">
        <v>299</v>
      </c>
      <c r="B190" s="61" t="n">
        <v>157</v>
      </c>
      <c r="C190" s="62" t="s">
        <v>28</v>
      </c>
      <c r="D190" s="62" t="s">
        <v>28</v>
      </c>
      <c r="E190" s="62" t="s">
        <v>28</v>
      </c>
      <c r="F190" s="62" t="s">
        <v>28</v>
      </c>
      <c r="G190" s="62" t="s">
        <v>28</v>
      </c>
      <c r="H190" s="62" t="s">
        <v>28</v>
      </c>
      <c r="I190" s="62" t="s">
        <v>28</v>
      </c>
      <c r="J190" s="62" t="s">
        <v>28</v>
      </c>
      <c r="K190" s="62" t="s">
        <v>28</v>
      </c>
      <c r="L190" s="62" t="s">
        <v>28</v>
      </c>
      <c r="M190" s="62" t="s">
        <v>28</v>
      </c>
      <c r="N190" s="62" t="s">
        <v>28</v>
      </c>
    </row>
    <row r="191" customFormat="false" ht="15" hidden="false" customHeight="false" outlineLevel="0" collapsed="false">
      <c r="A191" s="63" t="s">
        <v>300</v>
      </c>
      <c r="B191" s="61"/>
      <c r="C191" s="62"/>
      <c r="D191" s="62"/>
      <c r="E191" s="62"/>
      <c r="F191" s="62"/>
      <c r="G191" s="62"/>
      <c r="H191" s="62"/>
      <c r="I191" s="62"/>
      <c r="J191" s="62"/>
      <c r="K191" s="62"/>
      <c r="L191" s="62"/>
      <c r="M191" s="62"/>
      <c r="N191" s="62"/>
    </row>
    <row r="192" customFormat="false" ht="15" hidden="false" customHeight="false" outlineLevel="0" collapsed="false">
      <c r="A192" s="58" t="s">
        <v>301</v>
      </c>
      <c r="B192" s="57" t="n">
        <v>158</v>
      </c>
      <c r="C192" s="42" t="n">
        <v>3</v>
      </c>
      <c r="D192" s="42" t="n">
        <v>1</v>
      </c>
      <c r="E192" s="42" t="s">
        <v>28</v>
      </c>
      <c r="F192" s="42" t="s">
        <v>28</v>
      </c>
      <c r="G192" s="42" t="s">
        <v>28</v>
      </c>
      <c r="H192" s="42" t="n">
        <v>1</v>
      </c>
      <c r="I192" s="42" t="s">
        <v>28</v>
      </c>
      <c r="J192" s="42" t="n">
        <v>1</v>
      </c>
      <c r="K192" s="42" t="s">
        <v>28</v>
      </c>
      <c r="L192" s="42" t="s">
        <v>28</v>
      </c>
      <c r="M192" s="42" t="s">
        <v>28</v>
      </c>
      <c r="N192" s="42" t="s">
        <v>28</v>
      </c>
    </row>
    <row r="193" customFormat="false" ht="15" hidden="false" customHeight="false" outlineLevel="0" collapsed="false">
      <c r="A193" s="58" t="s">
        <v>302</v>
      </c>
      <c r="B193" s="57" t="n">
        <v>159</v>
      </c>
      <c r="C193" s="42" t="s">
        <v>28</v>
      </c>
      <c r="D193" s="42" t="s">
        <v>28</v>
      </c>
      <c r="E193" s="42" t="s">
        <v>28</v>
      </c>
      <c r="F193" s="42" t="s">
        <v>28</v>
      </c>
      <c r="G193" s="42" t="s">
        <v>28</v>
      </c>
      <c r="H193" s="42" t="s">
        <v>28</v>
      </c>
      <c r="I193" s="42" t="s">
        <v>28</v>
      </c>
      <c r="J193" s="42" t="s">
        <v>28</v>
      </c>
      <c r="K193" s="42" t="s">
        <v>28</v>
      </c>
      <c r="L193" s="42" t="s">
        <v>28</v>
      </c>
      <c r="M193" s="42" t="s">
        <v>28</v>
      </c>
      <c r="N193" s="42" t="s">
        <v>28</v>
      </c>
    </row>
    <row r="194" customFormat="false" ht="15" hidden="false" customHeight="false" outlineLevel="0" collapsed="false">
      <c r="A194" s="58" t="s">
        <v>303</v>
      </c>
      <c r="B194" s="57" t="n">
        <v>160</v>
      </c>
      <c r="C194" s="42" t="s">
        <v>28</v>
      </c>
      <c r="D194" s="42" t="s">
        <v>28</v>
      </c>
      <c r="E194" s="42" t="s">
        <v>28</v>
      </c>
      <c r="F194" s="42" t="s">
        <v>28</v>
      </c>
      <c r="G194" s="42" t="s">
        <v>28</v>
      </c>
      <c r="H194" s="42" t="s">
        <v>28</v>
      </c>
      <c r="I194" s="42" t="s">
        <v>28</v>
      </c>
      <c r="J194" s="42" t="s">
        <v>28</v>
      </c>
      <c r="K194" s="42" t="s">
        <v>28</v>
      </c>
      <c r="L194" s="42" t="s">
        <v>28</v>
      </c>
      <c r="M194" s="42" t="s">
        <v>28</v>
      </c>
      <c r="N194" s="42" t="s">
        <v>28</v>
      </c>
    </row>
    <row r="195" customFormat="false" ht="15" hidden="false" customHeight="false" outlineLevel="0" collapsed="false">
      <c r="A195" s="58" t="s">
        <v>304</v>
      </c>
      <c r="B195" s="57" t="n">
        <v>161</v>
      </c>
      <c r="C195" s="42" t="s">
        <v>28</v>
      </c>
      <c r="D195" s="42" t="s">
        <v>28</v>
      </c>
      <c r="E195" s="42" t="s">
        <v>28</v>
      </c>
      <c r="F195" s="42" t="s">
        <v>28</v>
      </c>
      <c r="G195" s="42" t="s">
        <v>28</v>
      </c>
      <c r="H195" s="42" t="s">
        <v>28</v>
      </c>
      <c r="I195" s="42" t="s">
        <v>28</v>
      </c>
      <c r="J195" s="42" t="s">
        <v>28</v>
      </c>
      <c r="K195" s="42" t="s">
        <v>28</v>
      </c>
      <c r="L195" s="42" t="s">
        <v>28</v>
      </c>
      <c r="M195" s="42" t="s">
        <v>28</v>
      </c>
      <c r="N195" s="42" t="s">
        <v>28</v>
      </c>
    </row>
    <row r="196" customFormat="false" ht="15" hidden="false" customHeight="false" outlineLevel="0" collapsed="false">
      <c r="A196" s="58" t="s">
        <v>305</v>
      </c>
      <c r="B196" s="57" t="n">
        <v>162</v>
      </c>
      <c r="C196" s="42" t="s">
        <v>28</v>
      </c>
      <c r="D196" s="42" t="s">
        <v>28</v>
      </c>
      <c r="E196" s="42" t="s">
        <v>28</v>
      </c>
      <c r="F196" s="42" t="s">
        <v>28</v>
      </c>
      <c r="G196" s="42" t="s">
        <v>28</v>
      </c>
      <c r="H196" s="42" t="s">
        <v>28</v>
      </c>
      <c r="I196" s="42" t="s">
        <v>28</v>
      </c>
      <c r="J196" s="42" t="s">
        <v>28</v>
      </c>
      <c r="K196" s="42" t="s">
        <v>28</v>
      </c>
      <c r="L196" s="42" t="s">
        <v>28</v>
      </c>
      <c r="M196" s="42" t="s">
        <v>28</v>
      </c>
      <c r="N196" s="42" t="s">
        <v>28</v>
      </c>
    </row>
    <row r="197" customFormat="false" ht="15" hidden="false" customHeight="false" outlineLevel="0" collapsed="false">
      <c r="A197" s="58" t="s">
        <v>306</v>
      </c>
      <c r="B197" s="57"/>
      <c r="C197" s="42" t="n">
        <f aca="false">SUM(C199:C208)</f>
        <v>1</v>
      </c>
      <c r="D197" s="42" t="n">
        <f aca="false">SUM(D199:D208)</f>
        <v>0</v>
      </c>
      <c r="E197" s="42" t="n">
        <f aca="false">SUM(E199:E208)</f>
        <v>0</v>
      </c>
      <c r="F197" s="42" t="n">
        <f aca="false">SUM(F199:F208)</f>
        <v>0</v>
      </c>
      <c r="G197" s="42" t="n">
        <f aca="false">SUM(G199:G208)</f>
        <v>0</v>
      </c>
      <c r="H197" s="42" t="n">
        <f aca="false">SUM(H199:H208)</f>
        <v>0</v>
      </c>
      <c r="I197" s="42" t="n">
        <f aca="false">SUM(I199:I208)</f>
        <v>0</v>
      </c>
      <c r="J197" s="42" t="n">
        <f aca="false">SUM(J199:J208)</f>
        <v>0</v>
      </c>
      <c r="K197" s="42" t="n">
        <f aca="false">SUM(K199:K208)</f>
        <v>0</v>
      </c>
      <c r="L197" s="42" t="n">
        <f aca="false">SUM(L199:L208)</f>
        <v>0</v>
      </c>
      <c r="M197" s="42" t="n">
        <f aca="false">SUM(M199:M208)</f>
        <v>1</v>
      </c>
      <c r="N197" s="42" t="n">
        <f aca="false">SUM(N199:N208)</f>
        <v>0</v>
      </c>
    </row>
    <row r="198" customFormat="false" ht="45" hidden="false" customHeight="false" outlineLevel="0" collapsed="false">
      <c r="A198" s="66" t="s">
        <v>307</v>
      </c>
      <c r="B198" s="57"/>
      <c r="C198" s="42"/>
      <c r="D198" s="42"/>
      <c r="E198" s="42"/>
      <c r="F198" s="42"/>
      <c r="G198" s="42"/>
      <c r="H198" s="42"/>
      <c r="I198" s="42"/>
      <c r="J198" s="42"/>
      <c r="K198" s="42"/>
      <c r="L198" s="42"/>
      <c r="M198" s="42"/>
      <c r="N198" s="42"/>
    </row>
    <row r="199" customFormat="false" ht="15" hidden="false" customHeight="false" outlineLevel="0" collapsed="false">
      <c r="A199" s="58" t="s">
        <v>308</v>
      </c>
      <c r="B199" s="57" t="n">
        <v>163</v>
      </c>
      <c r="C199" s="42" t="s">
        <v>28</v>
      </c>
      <c r="D199" s="42" t="s">
        <v>28</v>
      </c>
      <c r="E199" s="42" t="s">
        <v>28</v>
      </c>
      <c r="F199" s="42" t="s">
        <v>28</v>
      </c>
      <c r="G199" s="42" t="s">
        <v>28</v>
      </c>
      <c r="H199" s="42" t="s">
        <v>28</v>
      </c>
      <c r="I199" s="42" t="s">
        <v>28</v>
      </c>
      <c r="J199" s="42" t="s">
        <v>28</v>
      </c>
      <c r="K199" s="42" t="s">
        <v>28</v>
      </c>
      <c r="L199" s="42" t="s">
        <v>28</v>
      </c>
      <c r="M199" s="42" t="s">
        <v>28</v>
      </c>
      <c r="N199" s="42" t="s">
        <v>28</v>
      </c>
    </row>
    <row r="200" customFormat="false" ht="15" hidden="false" customHeight="false" outlineLevel="0" collapsed="false">
      <c r="A200" s="58" t="s">
        <v>309</v>
      </c>
      <c r="B200" s="57" t="n">
        <v>164</v>
      </c>
      <c r="C200" s="42" t="s">
        <v>28</v>
      </c>
      <c r="D200" s="42" t="s">
        <v>28</v>
      </c>
      <c r="E200" s="42" t="s">
        <v>28</v>
      </c>
      <c r="F200" s="42" t="s">
        <v>28</v>
      </c>
      <c r="G200" s="42" t="s">
        <v>28</v>
      </c>
      <c r="H200" s="42" t="s">
        <v>28</v>
      </c>
      <c r="I200" s="42" t="s">
        <v>28</v>
      </c>
      <c r="J200" s="42" t="s">
        <v>28</v>
      </c>
      <c r="K200" s="42" t="s">
        <v>28</v>
      </c>
      <c r="L200" s="42" t="s">
        <v>28</v>
      </c>
      <c r="M200" s="42" t="s">
        <v>28</v>
      </c>
      <c r="N200" s="42" t="s">
        <v>28</v>
      </c>
    </row>
    <row r="201" customFormat="false" ht="15" hidden="false" customHeight="false" outlineLevel="0" collapsed="false">
      <c r="A201" s="58" t="s">
        <v>310</v>
      </c>
      <c r="B201" s="57" t="n">
        <v>165</v>
      </c>
      <c r="C201" s="42" t="s">
        <v>28</v>
      </c>
      <c r="D201" s="42" t="s">
        <v>28</v>
      </c>
      <c r="E201" s="42" t="s">
        <v>28</v>
      </c>
      <c r="F201" s="42" t="s">
        <v>28</v>
      </c>
      <c r="G201" s="42" t="s">
        <v>28</v>
      </c>
      <c r="H201" s="42" t="s">
        <v>28</v>
      </c>
      <c r="I201" s="42" t="s">
        <v>28</v>
      </c>
      <c r="J201" s="42" t="s">
        <v>28</v>
      </c>
      <c r="K201" s="42" t="s">
        <v>28</v>
      </c>
      <c r="L201" s="42" t="s">
        <v>28</v>
      </c>
      <c r="M201" s="42" t="s">
        <v>28</v>
      </c>
      <c r="N201" s="42" t="s">
        <v>28</v>
      </c>
    </row>
    <row r="202" customFormat="false" ht="15" hidden="false" customHeight="false" outlineLevel="0" collapsed="false">
      <c r="A202" s="58" t="s">
        <v>311</v>
      </c>
      <c r="B202" s="57" t="n">
        <v>166</v>
      </c>
      <c r="C202" s="42" t="n">
        <v>1</v>
      </c>
      <c r="D202" s="42" t="s">
        <v>28</v>
      </c>
      <c r="E202" s="42" t="s">
        <v>28</v>
      </c>
      <c r="F202" s="42" t="s">
        <v>28</v>
      </c>
      <c r="G202" s="42" t="s">
        <v>28</v>
      </c>
      <c r="H202" s="42" t="s">
        <v>28</v>
      </c>
      <c r="I202" s="42" t="s">
        <v>28</v>
      </c>
      <c r="J202" s="42" t="s">
        <v>28</v>
      </c>
      <c r="K202" s="42" t="s">
        <v>28</v>
      </c>
      <c r="L202" s="42" t="s">
        <v>28</v>
      </c>
      <c r="M202" s="42" t="n">
        <v>1</v>
      </c>
      <c r="N202" s="42" t="s">
        <v>28</v>
      </c>
    </row>
    <row r="203" customFormat="false" ht="15" hidden="false" customHeight="false" outlineLevel="0" collapsed="false">
      <c r="A203" s="58" t="s">
        <v>312</v>
      </c>
      <c r="B203" s="57" t="n">
        <v>167</v>
      </c>
      <c r="C203" s="42" t="s">
        <v>28</v>
      </c>
      <c r="D203" s="42" t="s">
        <v>28</v>
      </c>
      <c r="E203" s="42" t="s">
        <v>28</v>
      </c>
      <c r="F203" s="42" t="s">
        <v>28</v>
      </c>
      <c r="G203" s="42" t="s">
        <v>28</v>
      </c>
      <c r="H203" s="42" t="s">
        <v>28</v>
      </c>
      <c r="I203" s="42" t="s">
        <v>28</v>
      </c>
      <c r="J203" s="42" t="s">
        <v>28</v>
      </c>
      <c r="K203" s="42" t="s">
        <v>28</v>
      </c>
      <c r="L203" s="42" t="s">
        <v>28</v>
      </c>
      <c r="M203" s="42" t="s">
        <v>28</v>
      </c>
      <c r="N203" s="42" t="s">
        <v>28</v>
      </c>
    </row>
    <row r="204" customFormat="false" ht="15" hidden="false" customHeight="false" outlineLevel="0" collapsed="false">
      <c r="A204" s="58" t="s">
        <v>313</v>
      </c>
      <c r="B204" s="57" t="n">
        <v>168</v>
      </c>
      <c r="C204" s="42" t="s">
        <v>28</v>
      </c>
      <c r="D204" s="42" t="s">
        <v>28</v>
      </c>
      <c r="E204" s="42" t="s">
        <v>28</v>
      </c>
      <c r="F204" s="42" t="s">
        <v>28</v>
      </c>
      <c r="G204" s="42" t="s">
        <v>28</v>
      </c>
      <c r="H204" s="42" t="s">
        <v>28</v>
      </c>
      <c r="I204" s="42" t="s">
        <v>28</v>
      </c>
      <c r="J204" s="42" t="s">
        <v>28</v>
      </c>
      <c r="K204" s="42" t="s">
        <v>28</v>
      </c>
      <c r="L204" s="42" t="s">
        <v>28</v>
      </c>
      <c r="M204" s="42" t="s">
        <v>28</v>
      </c>
      <c r="N204" s="42" t="s">
        <v>28</v>
      </c>
    </row>
    <row r="205" customFormat="false" ht="15" hidden="false" customHeight="false" outlineLevel="0" collapsed="false">
      <c r="A205" s="58" t="s">
        <v>314</v>
      </c>
      <c r="B205" s="57" t="n">
        <v>169</v>
      </c>
      <c r="C205" s="42" t="s">
        <v>28</v>
      </c>
      <c r="D205" s="42" t="s">
        <v>28</v>
      </c>
      <c r="E205" s="42" t="s">
        <v>28</v>
      </c>
      <c r="F205" s="42" t="s">
        <v>28</v>
      </c>
      <c r="G205" s="42" t="s">
        <v>28</v>
      </c>
      <c r="H205" s="42" t="s">
        <v>28</v>
      </c>
      <c r="I205" s="42" t="s">
        <v>28</v>
      </c>
      <c r="J205" s="42" t="s">
        <v>28</v>
      </c>
      <c r="K205" s="42" t="s">
        <v>28</v>
      </c>
      <c r="L205" s="42" t="s">
        <v>28</v>
      </c>
      <c r="M205" s="42" t="s">
        <v>28</v>
      </c>
      <c r="N205" s="42" t="s">
        <v>28</v>
      </c>
    </row>
    <row r="206" customFormat="false" ht="15" hidden="false" customHeight="false" outlineLevel="0" collapsed="false">
      <c r="A206" s="58" t="s">
        <v>315</v>
      </c>
      <c r="B206" s="57" t="n">
        <v>170</v>
      </c>
      <c r="C206" s="42" t="s">
        <v>28</v>
      </c>
      <c r="D206" s="42" t="s">
        <v>28</v>
      </c>
      <c r="E206" s="42" t="s">
        <v>28</v>
      </c>
      <c r="F206" s="42" t="s">
        <v>28</v>
      </c>
      <c r="G206" s="42" t="s">
        <v>28</v>
      </c>
      <c r="H206" s="42" t="s">
        <v>28</v>
      </c>
      <c r="I206" s="42" t="s">
        <v>28</v>
      </c>
      <c r="J206" s="42" t="s">
        <v>28</v>
      </c>
      <c r="K206" s="42" t="s">
        <v>28</v>
      </c>
      <c r="L206" s="42" t="s">
        <v>28</v>
      </c>
      <c r="M206" s="42" t="s">
        <v>28</v>
      </c>
      <c r="N206" s="42" t="s">
        <v>28</v>
      </c>
    </row>
    <row r="207" customFormat="false" ht="15" hidden="false" customHeight="false" outlineLevel="0" collapsed="false">
      <c r="A207" s="58" t="s">
        <v>316</v>
      </c>
      <c r="B207" s="57" t="n">
        <v>171</v>
      </c>
      <c r="C207" s="42" t="s">
        <v>28</v>
      </c>
      <c r="D207" s="42" t="s">
        <v>28</v>
      </c>
      <c r="E207" s="42" t="s">
        <v>28</v>
      </c>
      <c r="F207" s="42" t="s">
        <v>28</v>
      </c>
      <c r="G207" s="42" t="s">
        <v>28</v>
      </c>
      <c r="H207" s="42" t="s">
        <v>28</v>
      </c>
      <c r="I207" s="42" t="s">
        <v>28</v>
      </c>
      <c r="J207" s="42" t="s">
        <v>28</v>
      </c>
      <c r="K207" s="42" t="s">
        <v>28</v>
      </c>
      <c r="L207" s="42" t="s">
        <v>28</v>
      </c>
      <c r="M207" s="42" t="s">
        <v>28</v>
      </c>
      <c r="N207" s="42" t="s">
        <v>28</v>
      </c>
    </row>
    <row r="208" customFormat="false" ht="15" hidden="false" customHeight="false" outlineLevel="0" collapsed="false">
      <c r="A208" s="58" t="s">
        <v>317</v>
      </c>
      <c r="B208" s="57" t="n">
        <v>172</v>
      </c>
      <c r="C208" s="42" t="s">
        <v>28</v>
      </c>
      <c r="D208" s="42" t="s">
        <v>28</v>
      </c>
      <c r="E208" s="42" t="s">
        <v>28</v>
      </c>
      <c r="F208" s="42" t="s">
        <v>28</v>
      </c>
      <c r="G208" s="42" t="s">
        <v>28</v>
      </c>
      <c r="H208" s="42" t="s">
        <v>28</v>
      </c>
      <c r="I208" s="42" t="s">
        <v>28</v>
      </c>
      <c r="J208" s="42" t="s">
        <v>28</v>
      </c>
      <c r="K208" s="42" t="s">
        <v>28</v>
      </c>
      <c r="L208" s="42" t="s">
        <v>28</v>
      </c>
      <c r="M208" s="42" t="s">
        <v>28</v>
      </c>
      <c r="N208" s="42" t="s">
        <v>28</v>
      </c>
    </row>
    <row r="209" customFormat="false" ht="15" hidden="false" customHeight="false" outlineLevel="0" collapsed="false">
      <c r="A209" s="58"/>
      <c r="B209" s="57" t="s">
        <v>3</v>
      </c>
      <c r="C209" s="42" t="s">
        <v>3</v>
      </c>
      <c r="D209" s="42" t="s">
        <v>3</v>
      </c>
      <c r="E209" s="42" t="s">
        <v>3</v>
      </c>
      <c r="F209" s="42" t="s">
        <v>3</v>
      </c>
      <c r="G209" s="42" t="s">
        <v>3</v>
      </c>
      <c r="H209" s="42" t="s">
        <v>3</v>
      </c>
      <c r="I209" s="42" t="s">
        <v>3</v>
      </c>
      <c r="J209" s="42" t="s">
        <v>3</v>
      </c>
      <c r="K209" s="42" t="s">
        <v>3</v>
      </c>
      <c r="L209" s="42" t="s">
        <v>3</v>
      </c>
      <c r="M209" s="42" t="s">
        <v>3</v>
      </c>
      <c r="N209" s="42" t="s">
        <v>3</v>
      </c>
    </row>
    <row r="210" customFormat="false" ht="15" hidden="false" customHeight="false" outlineLevel="0" collapsed="false">
      <c r="A210" s="58" t="s">
        <v>318</v>
      </c>
      <c r="B210" s="57" t="n">
        <v>173</v>
      </c>
      <c r="C210" s="42" t="n">
        <v>17607</v>
      </c>
      <c r="D210" s="42" t="n">
        <v>719</v>
      </c>
      <c r="E210" s="42" t="n">
        <v>2029</v>
      </c>
      <c r="F210" s="42" t="n">
        <v>859</v>
      </c>
      <c r="G210" s="42" t="n">
        <v>473</v>
      </c>
      <c r="H210" s="42" t="n">
        <v>2711</v>
      </c>
      <c r="I210" s="42" t="n">
        <v>3412</v>
      </c>
      <c r="J210" s="42" t="n">
        <v>3078</v>
      </c>
      <c r="K210" s="42" t="n">
        <v>1619</v>
      </c>
      <c r="L210" s="42" t="n">
        <v>1527</v>
      </c>
      <c r="M210" s="42" t="n">
        <v>1180</v>
      </c>
      <c r="N210" s="42" t="s">
        <v>28</v>
      </c>
    </row>
    <row r="211" customFormat="false" ht="15" hidden="false" customHeight="false" outlineLevel="0" collapsed="false">
      <c r="A211" s="58" t="s">
        <v>319</v>
      </c>
      <c r="B211" s="57" t="n">
        <v>174</v>
      </c>
      <c r="C211" s="42" t="n">
        <v>1321</v>
      </c>
      <c r="D211" s="42" t="n">
        <v>56</v>
      </c>
      <c r="E211" s="42" t="n">
        <v>125</v>
      </c>
      <c r="F211" s="42" t="n">
        <v>75</v>
      </c>
      <c r="G211" s="42" t="n">
        <v>55</v>
      </c>
      <c r="H211" s="42" t="n">
        <v>284</v>
      </c>
      <c r="I211" s="42" t="n">
        <v>193</v>
      </c>
      <c r="J211" s="42" t="n">
        <v>239</v>
      </c>
      <c r="K211" s="42" t="n">
        <v>100</v>
      </c>
      <c r="L211" s="42" t="n">
        <v>76</v>
      </c>
      <c r="M211" s="42" t="n">
        <v>67</v>
      </c>
      <c r="N211" s="42" t="n">
        <v>51</v>
      </c>
    </row>
    <row r="212" customFormat="false" ht="15" hidden="false" customHeight="false" outlineLevel="0" collapsed="false">
      <c r="A212" s="21"/>
      <c r="B212" s="21"/>
      <c r="C212" s="21"/>
      <c r="D212" s="21"/>
      <c r="E212" s="21"/>
      <c r="F212" s="21"/>
      <c r="G212" s="21"/>
      <c r="H212" s="21"/>
      <c r="I212" s="21"/>
      <c r="J212" s="21"/>
      <c r="K212" s="21"/>
      <c r="L212" s="21"/>
      <c r="M212" s="21"/>
      <c r="N212" s="21"/>
    </row>
    <row r="213" customFormat="false" ht="15" hidden="false" customHeight="false" outlineLevel="0" collapsed="false">
      <c r="A213" s="21"/>
      <c r="B213" s="21"/>
      <c r="C213" s="21"/>
      <c r="D213" s="21"/>
      <c r="E213" s="21"/>
      <c r="F213" s="21"/>
      <c r="G213" s="21"/>
      <c r="H213" s="21"/>
      <c r="I213" s="21"/>
      <c r="J213" s="21"/>
      <c r="K213" s="21"/>
      <c r="L213" s="21"/>
      <c r="M213" s="21"/>
      <c r="N213" s="21"/>
    </row>
  </sheetData>
  <mergeCells count="94">
    <mergeCell ref="A1:B1"/>
    <mergeCell ref="C1:D1"/>
    <mergeCell ref="A2:D2"/>
    <mergeCell ref="A3:D3"/>
    <mergeCell ref="A4:D4"/>
    <mergeCell ref="A5:D5"/>
    <mergeCell ref="A6:D6"/>
    <mergeCell ref="B7:C7"/>
    <mergeCell ref="D7:E7"/>
    <mergeCell ref="B8:C8"/>
    <mergeCell ref="A11:A13"/>
    <mergeCell ref="B11:B13"/>
    <mergeCell ref="C11:C13"/>
    <mergeCell ref="D11:N11"/>
    <mergeCell ref="M12:M13"/>
    <mergeCell ref="N12:N13"/>
    <mergeCell ref="B63:B64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B132:B133"/>
    <mergeCell ref="C132:C133"/>
    <mergeCell ref="D132:D133"/>
    <mergeCell ref="E132:E133"/>
    <mergeCell ref="F132:F133"/>
    <mergeCell ref="G132:G133"/>
    <mergeCell ref="H132:H133"/>
    <mergeCell ref="I132:I133"/>
    <mergeCell ref="J132:J133"/>
    <mergeCell ref="K132:K133"/>
    <mergeCell ref="L132:L133"/>
    <mergeCell ref="M132:M133"/>
    <mergeCell ref="N132:N133"/>
    <mergeCell ref="B148:B149"/>
    <mergeCell ref="C148:C149"/>
    <mergeCell ref="D148:D149"/>
    <mergeCell ref="E148:E149"/>
    <mergeCell ref="F148:F149"/>
    <mergeCell ref="G148:G149"/>
    <mergeCell ref="H148:H149"/>
    <mergeCell ref="I148:I149"/>
    <mergeCell ref="J148:J149"/>
    <mergeCell ref="K148:K149"/>
    <mergeCell ref="L148:L149"/>
    <mergeCell ref="M148:M149"/>
    <mergeCell ref="N148:N149"/>
    <mergeCell ref="B172:B174"/>
    <mergeCell ref="C172:C174"/>
    <mergeCell ref="D172:D174"/>
    <mergeCell ref="E172:E174"/>
    <mergeCell ref="F172:F174"/>
    <mergeCell ref="G172:G174"/>
    <mergeCell ref="H172:H174"/>
    <mergeCell ref="I172:I174"/>
    <mergeCell ref="J172:J174"/>
    <mergeCell ref="K172:K174"/>
    <mergeCell ref="L172:L174"/>
    <mergeCell ref="M172:M174"/>
    <mergeCell ref="N172:N174"/>
    <mergeCell ref="B177:B179"/>
    <mergeCell ref="C177:C179"/>
    <mergeCell ref="D177:D179"/>
    <mergeCell ref="E177:E179"/>
    <mergeCell ref="F177:F179"/>
    <mergeCell ref="G177:G179"/>
    <mergeCell ref="H177:H179"/>
    <mergeCell ref="I177:I179"/>
    <mergeCell ref="J177:J179"/>
    <mergeCell ref="K177:K179"/>
    <mergeCell ref="L177:L179"/>
    <mergeCell ref="M177:M179"/>
    <mergeCell ref="N177:N179"/>
    <mergeCell ref="B190:B191"/>
    <mergeCell ref="C190:C191"/>
    <mergeCell ref="D190:D191"/>
    <mergeCell ref="E190:E191"/>
    <mergeCell ref="F190:F191"/>
    <mergeCell ref="G190:G191"/>
    <mergeCell ref="H190:H191"/>
    <mergeCell ref="I190:I191"/>
    <mergeCell ref="J190:J191"/>
    <mergeCell ref="K190:K191"/>
    <mergeCell ref="L190:L191"/>
    <mergeCell ref="M190:M191"/>
    <mergeCell ref="N190:N19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6"/>
  <sheetViews>
    <sheetView showFormulas="false" showGridLines="true" showRowColHeaders="true" showZeros="true" rightToLeft="false" tabSelected="false" showOutlineSymbols="true" defaultGridColor="true" view="normal" topLeftCell="A223" colorId="64" zoomScale="100" zoomScaleNormal="100" zoomScalePageLayoutView="100" workbookViewId="0">
      <selection pane="topLeft" activeCell="A3" activeCellId="0" sqref="A3: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32"/>
    <col collapsed="false" customWidth="true" hidden="false" outlineLevel="0" max="2" min="2" style="0" width="12.65"/>
    <col collapsed="false" customWidth="true" hidden="false" outlineLevel="0" max="6" min="3" style="0" width="11.99"/>
    <col collapsed="false" customWidth="true" hidden="false" outlineLevel="0" max="13" min="7" style="0" width="12.4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2" t="s">
        <v>1</v>
      </c>
      <c r="H1" s="2"/>
      <c r="I1" s="2"/>
      <c r="J1" s="2"/>
      <c r="K1" s="2"/>
      <c r="L1" s="2"/>
      <c r="M1" s="2"/>
    </row>
    <row r="2" customFormat="false" ht="15" hidden="false" customHeight="false" outlineLevel="0" collapsed="false">
      <c r="H2" s="3"/>
      <c r="I2" s="3"/>
      <c r="J2" s="3"/>
      <c r="K2" s="4" t="s">
        <v>2</v>
      </c>
      <c r="L2" s="4"/>
      <c r="M2" s="4"/>
    </row>
    <row r="3" customFormat="false" ht="12.75" hidden="false" customHeight="true" outlineLevel="0" collapsed="false">
      <c r="A3" s="5" t="s">
        <v>3</v>
      </c>
      <c r="B3" s="5" t="s">
        <v>4</v>
      </c>
      <c r="C3" s="6" t="s">
        <v>5</v>
      </c>
      <c r="D3" s="6"/>
      <c r="E3" s="6"/>
      <c r="F3" s="6"/>
      <c r="G3" s="7" t="s">
        <v>6</v>
      </c>
      <c r="H3" s="7"/>
      <c r="I3" s="7"/>
      <c r="J3" s="7"/>
      <c r="K3" s="7"/>
      <c r="L3" s="7"/>
      <c r="M3" s="7"/>
    </row>
    <row r="4" customFormat="false" ht="27.75" hidden="false" customHeight="true" outlineLevel="0" collapsed="false">
      <c r="A4" s="5"/>
      <c r="B4" s="5"/>
      <c r="C4" s="8" t="s">
        <v>7</v>
      </c>
      <c r="D4" s="9" t="s">
        <v>8</v>
      </c>
      <c r="E4" s="9" t="s">
        <v>9</v>
      </c>
      <c r="F4" s="9" t="s">
        <v>10</v>
      </c>
      <c r="G4" s="10" t="s">
        <v>11</v>
      </c>
      <c r="H4" s="10" t="s">
        <v>12</v>
      </c>
      <c r="I4" s="10" t="s">
        <v>13</v>
      </c>
      <c r="J4" s="10" t="s">
        <v>14</v>
      </c>
      <c r="K4" s="10" t="s">
        <v>15</v>
      </c>
      <c r="L4" s="10" t="s">
        <v>16</v>
      </c>
      <c r="M4" s="10" t="s">
        <v>17</v>
      </c>
    </row>
    <row r="5" customFormat="false" ht="15" hidden="false" customHeight="true" outlineLevel="0" collapsed="false">
      <c r="B5" s="11"/>
      <c r="C5" s="11"/>
      <c r="D5" s="11"/>
      <c r="E5" s="11"/>
      <c r="F5" s="12" t="s">
        <v>18</v>
      </c>
      <c r="G5" s="13" t="s">
        <v>19</v>
      </c>
      <c r="H5" s="13"/>
      <c r="I5" s="13"/>
      <c r="J5" s="13"/>
      <c r="K5" s="13"/>
      <c r="L5" s="13"/>
      <c r="M5" s="13"/>
    </row>
    <row r="6" customFormat="false" ht="16.5" hidden="false" customHeight="true" outlineLevel="0" collapsed="false">
      <c r="A6" s="11" t="s">
        <v>20</v>
      </c>
      <c r="B6" s="11"/>
      <c r="C6" s="11"/>
      <c r="D6" s="11"/>
      <c r="E6" s="11"/>
      <c r="F6" s="11"/>
      <c r="G6" s="14" t="s">
        <v>21</v>
      </c>
      <c r="H6" s="14"/>
      <c r="I6" s="14"/>
      <c r="J6" s="14"/>
      <c r="K6" s="14"/>
      <c r="L6" s="14"/>
      <c r="M6" s="15"/>
    </row>
    <row r="7" customFormat="false" ht="15" hidden="false" customHeight="true" outlineLevel="0" collapsed="false">
      <c r="A7" s="16" t="s">
        <v>22</v>
      </c>
      <c r="B7" s="17" t="n">
        <v>48457102</v>
      </c>
      <c r="C7" s="17" t="n">
        <v>2941227</v>
      </c>
      <c r="D7" s="17" t="n">
        <v>5060030</v>
      </c>
      <c r="E7" s="17" t="n">
        <v>2369863</v>
      </c>
      <c r="F7" s="17" t="n">
        <v>1541324</v>
      </c>
      <c r="G7" s="17" t="n">
        <v>6922107</v>
      </c>
      <c r="H7" s="17" t="n">
        <v>6639313</v>
      </c>
      <c r="I7" s="17" t="n">
        <v>7324886</v>
      </c>
      <c r="J7" s="17" t="n">
        <v>5273702</v>
      </c>
      <c r="K7" s="17" t="n">
        <v>5547325</v>
      </c>
      <c r="L7" s="17" t="n">
        <v>4819176</v>
      </c>
      <c r="M7" s="17" t="n">
        <v>18149</v>
      </c>
    </row>
    <row r="8" customFormat="false" ht="11.25" hidden="false" customHeight="true" outlineLevel="0" collapsed="false">
      <c r="A8" s="18" t="s">
        <v>23</v>
      </c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</row>
    <row r="9" customFormat="false" ht="15" hidden="false" customHeight="true" outlineLevel="0" collapsed="false">
      <c r="A9" s="20" t="s">
        <v>24</v>
      </c>
      <c r="B9" s="17" t="n">
        <v>48142983</v>
      </c>
      <c r="C9" s="17" t="n">
        <v>2927767</v>
      </c>
      <c r="D9" s="17" t="n">
        <v>5030417</v>
      </c>
      <c r="E9" s="17" t="n">
        <v>2358152</v>
      </c>
      <c r="F9" s="17" t="n">
        <v>1531919</v>
      </c>
      <c r="G9" s="17" t="n">
        <v>6863317</v>
      </c>
      <c r="H9" s="17" t="n">
        <v>6574924</v>
      </c>
      <c r="I9" s="17" t="n">
        <v>7273866</v>
      </c>
      <c r="J9" s="17" t="n">
        <v>5246944</v>
      </c>
      <c r="K9" s="17" t="n">
        <v>5523505</v>
      </c>
      <c r="L9" s="17" t="n">
        <v>4800867</v>
      </c>
      <c r="M9" s="17" t="n">
        <v>11305</v>
      </c>
    </row>
    <row r="10" customFormat="false" ht="15" hidden="false" customHeight="true" outlineLevel="0" collapsed="false">
      <c r="A10" s="20" t="s">
        <v>25</v>
      </c>
      <c r="B10" s="17" t="n">
        <v>164736</v>
      </c>
      <c r="C10" s="17" t="n">
        <v>7175</v>
      </c>
      <c r="D10" s="17" t="n">
        <v>16471</v>
      </c>
      <c r="E10" s="17" t="n">
        <v>5894</v>
      </c>
      <c r="F10" s="17" t="n">
        <v>4076</v>
      </c>
      <c r="G10" s="17" t="n">
        <v>28186</v>
      </c>
      <c r="H10" s="17" t="n">
        <v>34846</v>
      </c>
      <c r="I10" s="17" t="n">
        <v>27920</v>
      </c>
      <c r="J10" s="17" t="n">
        <v>14641</v>
      </c>
      <c r="K10" s="17" t="n">
        <v>14141</v>
      </c>
      <c r="L10" s="17" t="n">
        <v>11369</v>
      </c>
      <c r="M10" s="17" t="n">
        <v>17</v>
      </c>
    </row>
    <row r="11" customFormat="false" ht="11.25" hidden="false" customHeight="true" outlineLevel="0" collapsed="false">
      <c r="A11" s="18" t="s">
        <v>23</v>
      </c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</row>
    <row r="12" customFormat="false" ht="13.5" hidden="false" customHeight="true" outlineLevel="0" collapsed="false">
      <c r="A12" s="20" t="s">
        <v>26</v>
      </c>
      <c r="B12" s="17" t="n">
        <v>8479</v>
      </c>
      <c r="C12" s="17" t="n">
        <v>715</v>
      </c>
      <c r="D12" s="17" t="n">
        <v>1223</v>
      </c>
      <c r="E12" s="17" t="n">
        <v>271</v>
      </c>
      <c r="F12" s="17" t="n">
        <v>132</v>
      </c>
      <c r="G12" s="17" t="n">
        <v>1637</v>
      </c>
      <c r="H12" s="17" t="n">
        <v>2608</v>
      </c>
      <c r="I12" s="17" t="n">
        <v>1155</v>
      </c>
      <c r="J12" s="17" t="n">
        <v>314</v>
      </c>
      <c r="K12" s="17" t="n">
        <v>252</v>
      </c>
      <c r="L12" s="17" t="n">
        <v>170</v>
      </c>
      <c r="M12" s="17" t="n">
        <v>2</v>
      </c>
    </row>
    <row r="13" customFormat="false" ht="13.5" hidden="false" customHeight="true" outlineLevel="0" collapsed="false">
      <c r="A13" s="20" t="s">
        <v>27</v>
      </c>
      <c r="B13" s="17" t="n">
        <v>5872</v>
      </c>
      <c r="C13" s="17" t="n">
        <v>283</v>
      </c>
      <c r="D13" s="17" t="n">
        <v>486</v>
      </c>
      <c r="E13" s="17" t="n">
        <v>130</v>
      </c>
      <c r="F13" s="17" t="n">
        <v>101</v>
      </c>
      <c r="G13" s="17" t="n">
        <v>1008</v>
      </c>
      <c r="H13" s="17" t="n">
        <v>1196</v>
      </c>
      <c r="I13" s="17" t="n">
        <v>963</v>
      </c>
      <c r="J13" s="17" t="n">
        <v>589</v>
      </c>
      <c r="K13" s="17" t="n">
        <v>598</v>
      </c>
      <c r="L13" s="17" t="n">
        <v>518</v>
      </c>
      <c r="M13" s="17" t="s">
        <v>28</v>
      </c>
    </row>
    <row r="14" customFormat="false" ht="13.5" hidden="false" customHeight="true" outlineLevel="0" collapsed="false">
      <c r="A14" s="20" t="s">
        <v>29</v>
      </c>
      <c r="B14" s="17" t="n">
        <v>10686</v>
      </c>
      <c r="C14" s="17" t="n">
        <v>645</v>
      </c>
      <c r="D14" s="17" t="n">
        <v>1857</v>
      </c>
      <c r="E14" s="17" t="n">
        <v>476</v>
      </c>
      <c r="F14" s="17" t="n">
        <v>222</v>
      </c>
      <c r="G14" s="17" t="n">
        <v>1875</v>
      </c>
      <c r="H14" s="17" t="n">
        <v>2692</v>
      </c>
      <c r="I14" s="17" t="n">
        <v>1628</v>
      </c>
      <c r="J14" s="17" t="n">
        <v>591</v>
      </c>
      <c r="K14" s="17" t="n">
        <v>488</v>
      </c>
      <c r="L14" s="17" t="n">
        <v>212</v>
      </c>
      <c r="M14" s="17" t="s">
        <v>28</v>
      </c>
    </row>
    <row r="15" customFormat="false" ht="13.5" hidden="false" customHeight="true" outlineLevel="0" collapsed="false">
      <c r="A15" s="20" t="s">
        <v>30</v>
      </c>
      <c r="B15" s="17" t="n">
        <v>6446</v>
      </c>
      <c r="C15" s="17" t="n">
        <v>205</v>
      </c>
      <c r="D15" s="17" t="n">
        <v>662</v>
      </c>
      <c r="E15" s="17" t="n">
        <v>252</v>
      </c>
      <c r="F15" s="17" t="n">
        <v>142</v>
      </c>
      <c r="G15" s="17" t="n">
        <v>1165</v>
      </c>
      <c r="H15" s="17" t="n">
        <v>1651</v>
      </c>
      <c r="I15" s="17" t="n">
        <v>1208</v>
      </c>
      <c r="J15" s="17" t="n">
        <v>514</v>
      </c>
      <c r="K15" s="17" t="n">
        <v>396</v>
      </c>
      <c r="L15" s="17" t="n">
        <v>251</v>
      </c>
      <c r="M15" s="17" t="s">
        <v>28</v>
      </c>
    </row>
    <row r="16" customFormat="false" ht="13.5" hidden="false" customHeight="true" outlineLevel="0" collapsed="false">
      <c r="A16" s="20" t="s">
        <v>31</v>
      </c>
      <c r="B16" s="17" t="n">
        <v>5175</v>
      </c>
      <c r="C16" s="17" t="n">
        <v>149</v>
      </c>
      <c r="D16" s="17" t="n">
        <v>604</v>
      </c>
      <c r="E16" s="17" t="n">
        <v>210</v>
      </c>
      <c r="F16" s="17" t="n">
        <v>174</v>
      </c>
      <c r="G16" s="17" t="n">
        <v>797</v>
      </c>
      <c r="H16" s="17" t="n">
        <v>921</v>
      </c>
      <c r="I16" s="17" t="n">
        <v>755</v>
      </c>
      <c r="J16" s="17" t="n">
        <v>500</v>
      </c>
      <c r="K16" s="17" t="n">
        <v>646</v>
      </c>
      <c r="L16" s="17" t="n">
        <v>419</v>
      </c>
      <c r="M16" s="17" t="s">
        <v>28</v>
      </c>
    </row>
    <row r="17" customFormat="false" ht="13.5" hidden="false" customHeight="true" outlineLevel="0" collapsed="false">
      <c r="A17" s="20" t="s">
        <v>32</v>
      </c>
      <c r="B17" s="17" t="n">
        <v>635</v>
      </c>
      <c r="C17" s="17" t="n">
        <v>30</v>
      </c>
      <c r="D17" s="17" t="n">
        <v>51</v>
      </c>
      <c r="E17" s="17" t="n">
        <v>25</v>
      </c>
      <c r="F17" s="17" t="n">
        <v>15</v>
      </c>
      <c r="G17" s="17" t="n">
        <v>128</v>
      </c>
      <c r="H17" s="17" t="n">
        <v>131</v>
      </c>
      <c r="I17" s="17" t="n">
        <v>116</v>
      </c>
      <c r="J17" s="17" t="n">
        <v>38</v>
      </c>
      <c r="K17" s="17" t="n">
        <v>51</v>
      </c>
      <c r="L17" s="17" t="n">
        <v>50</v>
      </c>
      <c r="M17" s="17" t="s">
        <v>28</v>
      </c>
    </row>
    <row r="18" customFormat="false" ht="13.5" hidden="false" customHeight="true" outlineLevel="0" collapsed="false">
      <c r="A18" s="20" t="s">
        <v>33</v>
      </c>
      <c r="B18" s="17" t="n">
        <v>15087</v>
      </c>
      <c r="C18" s="17" t="n">
        <v>618</v>
      </c>
      <c r="D18" s="17" t="n">
        <v>1333</v>
      </c>
      <c r="E18" s="17" t="n">
        <v>606</v>
      </c>
      <c r="F18" s="17" t="n">
        <v>658</v>
      </c>
      <c r="G18" s="17" t="n">
        <v>3892</v>
      </c>
      <c r="H18" s="17" t="n">
        <v>3086</v>
      </c>
      <c r="I18" s="17" t="n">
        <v>2166</v>
      </c>
      <c r="J18" s="17" t="n">
        <v>1146</v>
      </c>
      <c r="K18" s="17" t="n">
        <v>957</v>
      </c>
      <c r="L18" s="17" t="n">
        <v>625</v>
      </c>
      <c r="M18" s="17" t="s">
        <v>28</v>
      </c>
    </row>
    <row r="19" customFormat="false" ht="13.5" hidden="false" customHeight="true" outlineLevel="0" collapsed="false">
      <c r="A19" s="20" t="s">
        <v>34</v>
      </c>
      <c r="B19" s="17" t="n">
        <v>103728</v>
      </c>
      <c r="C19" s="17" t="n">
        <v>4142</v>
      </c>
      <c r="D19" s="17" t="n">
        <v>9367</v>
      </c>
      <c r="E19" s="17" t="n">
        <v>3544</v>
      </c>
      <c r="F19" s="17" t="n">
        <v>2316</v>
      </c>
      <c r="G19" s="17" t="n">
        <v>15991</v>
      </c>
      <c r="H19" s="17" t="n">
        <v>20849</v>
      </c>
      <c r="I19" s="17" t="n">
        <v>18535</v>
      </c>
      <c r="J19" s="17" t="n">
        <v>10186</v>
      </c>
      <c r="K19" s="17" t="n">
        <v>10118</v>
      </c>
      <c r="L19" s="17" t="n">
        <v>8666</v>
      </c>
      <c r="M19" s="17" t="n">
        <v>14</v>
      </c>
    </row>
    <row r="20" customFormat="false" ht="13.5" hidden="false" customHeight="true" outlineLevel="0" collapsed="false">
      <c r="A20" s="20" t="s">
        <v>35</v>
      </c>
      <c r="B20" s="17" t="n">
        <v>1090</v>
      </c>
      <c r="C20" s="17" t="n">
        <v>64</v>
      </c>
      <c r="D20" s="17" t="n">
        <v>121</v>
      </c>
      <c r="E20" s="17" t="n">
        <v>52</v>
      </c>
      <c r="F20" s="17" t="n">
        <v>40</v>
      </c>
      <c r="G20" s="17" t="n">
        <v>254</v>
      </c>
      <c r="H20" s="17" t="n">
        <v>242</v>
      </c>
      <c r="I20" s="17" t="n">
        <v>139</v>
      </c>
      <c r="J20" s="17" t="n">
        <v>75</v>
      </c>
      <c r="K20" s="17" t="n">
        <v>50</v>
      </c>
      <c r="L20" s="17" t="n">
        <v>53</v>
      </c>
      <c r="M20" s="17" t="s">
        <v>28</v>
      </c>
    </row>
    <row r="21" customFormat="false" ht="13.5" hidden="false" customHeight="true" outlineLevel="0" collapsed="false">
      <c r="A21" s="20" t="s">
        <v>36</v>
      </c>
      <c r="B21" s="17" t="n">
        <v>822</v>
      </c>
      <c r="C21" s="17" t="n">
        <v>24</v>
      </c>
      <c r="D21" s="17" t="n">
        <v>78</v>
      </c>
      <c r="E21" s="17" t="n">
        <v>59</v>
      </c>
      <c r="F21" s="17" t="n">
        <v>65</v>
      </c>
      <c r="G21" s="17" t="n">
        <v>212</v>
      </c>
      <c r="H21" s="17" t="n">
        <v>112</v>
      </c>
      <c r="I21" s="17" t="n">
        <v>106</v>
      </c>
      <c r="J21" s="17" t="n">
        <v>61</v>
      </c>
      <c r="K21" s="17" t="n">
        <v>62</v>
      </c>
      <c r="L21" s="17" t="n">
        <v>43</v>
      </c>
      <c r="M21" s="17" t="s">
        <v>28</v>
      </c>
    </row>
    <row r="22" customFormat="false" ht="13.5" hidden="false" customHeight="true" outlineLevel="0" collapsed="false">
      <c r="A22" s="20" t="s">
        <v>37</v>
      </c>
      <c r="B22" s="17" t="n">
        <v>5444</v>
      </c>
      <c r="C22" s="17" t="n">
        <v>256</v>
      </c>
      <c r="D22" s="17" t="n">
        <v>570</v>
      </c>
      <c r="E22" s="17" t="n">
        <v>222</v>
      </c>
      <c r="F22" s="17" t="n">
        <v>179</v>
      </c>
      <c r="G22" s="17" t="n">
        <v>1034</v>
      </c>
      <c r="H22" s="17" t="n">
        <v>1042</v>
      </c>
      <c r="I22" s="17" t="n">
        <v>929</v>
      </c>
      <c r="J22" s="17" t="n">
        <v>489</v>
      </c>
      <c r="K22" s="17" t="n">
        <v>428</v>
      </c>
      <c r="L22" s="17" t="n">
        <v>294</v>
      </c>
      <c r="M22" s="17" t="n">
        <v>1</v>
      </c>
    </row>
    <row r="23" customFormat="false" ht="13.5" hidden="false" customHeight="true" outlineLevel="0" collapsed="false">
      <c r="A23" s="20" t="s">
        <v>38</v>
      </c>
      <c r="B23" s="17" t="n">
        <v>149</v>
      </c>
      <c r="C23" s="17" t="n">
        <v>11</v>
      </c>
      <c r="D23" s="17" t="n">
        <v>9</v>
      </c>
      <c r="E23" s="17" t="n">
        <v>7</v>
      </c>
      <c r="F23" s="17" t="n">
        <v>3</v>
      </c>
      <c r="G23" s="17" t="n">
        <v>24</v>
      </c>
      <c r="H23" s="17" t="n">
        <v>23</v>
      </c>
      <c r="I23" s="17" t="n">
        <v>30</v>
      </c>
      <c r="J23" s="17" t="n">
        <v>15</v>
      </c>
      <c r="K23" s="17" t="n">
        <v>15</v>
      </c>
      <c r="L23" s="17" t="n">
        <v>12</v>
      </c>
      <c r="M23" s="17" t="s">
        <v>28</v>
      </c>
    </row>
    <row r="24" customFormat="false" ht="13.5" hidden="false" customHeight="true" outlineLevel="0" collapsed="false">
      <c r="A24" s="20" t="s">
        <v>39</v>
      </c>
      <c r="B24" s="17" t="n">
        <v>456</v>
      </c>
      <c r="C24" s="17" t="n">
        <v>16</v>
      </c>
      <c r="D24" s="17" t="n">
        <v>61</v>
      </c>
      <c r="E24" s="17" t="n">
        <v>19</v>
      </c>
      <c r="F24" s="17" t="n">
        <v>19</v>
      </c>
      <c r="G24" s="17" t="n">
        <v>79</v>
      </c>
      <c r="H24" s="17" t="n">
        <v>121</v>
      </c>
      <c r="I24" s="17" t="n">
        <v>61</v>
      </c>
      <c r="J24" s="17" t="n">
        <v>43</v>
      </c>
      <c r="K24" s="17" t="n">
        <v>24</v>
      </c>
      <c r="L24" s="17" t="n">
        <v>13</v>
      </c>
      <c r="M24" s="17" t="s">
        <v>28</v>
      </c>
    </row>
    <row r="25" customFormat="false" ht="13.5" hidden="false" customHeight="true" outlineLevel="0" collapsed="false">
      <c r="A25" s="20" t="s">
        <v>40</v>
      </c>
      <c r="B25" s="17" t="n">
        <v>667</v>
      </c>
      <c r="C25" s="17" t="n">
        <v>17</v>
      </c>
      <c r="D25" s="17" t="n">
        <v>49</v>
      </c>
      <c r="E25" s="17" t="n">
        <v>21</v>
      </c>
      <c r="F25" s="17" t="n">
        <v>10</v>
      </c>
      <c r="G25" s="17" t="n">
        <v>90</v>
      </c>
      <c r="H25" s="17" t="n">
        <v>172</v>
      </c>
      <c r="I25" s="17" t="n">
        <v>129</v>
      </c>
      <c r="J25" s="17" t="n">
        <v>80</v>
      </c>
      <c r="K25" s="17" t="n">
        <v>56</v>
      </c>
      <c r="L25" s="17" t="n">
        <v>43</v>
      </c>
      <c r="M25" s="17" t="s">
        <v>28</v>
      </c>
    </row>
    <row r="26" customFormat="false" ht="15" hidden="false" customHeight="true" outlineLevel="0" collapsed="false">
      <c r="A26" s="20" t="s">
        <v>41</v>
      </c>
      <c r="B26" s="17" t="n">
        <v>27883</v>
      </c>
      <c r="C26" s="17" t="n">
        <v>1268</v>
      </c>
      <c r="D26" s="17" t="n">
        <v>684</v>
      </c>
      <c r="E26" s="17" t="n">
        <v>409</v>
      </c>
      <c r="F26" s="17" t="n">
        <v>2116</v>
      </c>
      <c r="G26" s="17" t="n">
        <v>12476</v>
      </c>
      <c r="H26" s="17" t="n">
        <v>6594</v>
      </c>
      <c r="I26" s="17" t="n">
        <v>2551</v>
      </c>
      <c r="J26" s="17" t="n">
        <v>1015</v>
      </c>
      <c r="K26" s="17" t="n">
        <v>455</v>
      </c>
      <c r="L26" s="17" t="n">
        <v>307</v>
      </c>
      <c r="M26" s="17" t="n">
        <v>8</v>
      </c>
    </row>
    <row r="27" customFormat="false" ht="15" hidden="false" customHeight="true" outlineLevel="0" collapsed="false">
      <c r="A27" s="20" t="s">
        <v>42</v>
      </c>
      <c r="B27" s="17" t="n">
        <v>84047</v>
      </c>
      <c r="C27" s="17" t="n">
        <v>3872</v>
      </c>
      <c r="D27" s="17" t="n">
        <v>9882</v>
      </c>
      <c r="E27" s="17" t="n">
        <v>4059</v>
      </c>
      <c r="F27" s="17" t="n">
        <v>2202</v>
      </c>
      <c r="G27" s="17" t="n">
        <v>12737</v>
      </c>
      <c r="H27" s="17" t="n">
        <v>17372</v>
      </c>
      <c r="I27" s="17" t="n">
        <v>14628</v>
      </c>
      <c r="J27" s="17" t="n">
        <v>7484</v>
      </c>
      <c r="K27" s="17" t="n">
        <v>6772</v>
      </c>
      <c r="L27" s="17" t="n">
        <v>5038</v>
      </c>
      <c r="M27" s="17" t="n">
        <v>1</v>
      </c>
    </row>
    <row r="28" customFormat="false" ht="15" hidden="false" customHeight="true" outlineLevel="0" collapsed="false">
      <c r="A28" s="21" t="s">
        <v>43</v>
      </c>
      <c r="B28" s="17" t="n">
        <v>37453</v>
      </c>
      <c r="C28" s="17" t="n">
        <v>1145</v>
      </c>
      <c r="D28" s="17" t="n">
        <v>2576</v>
      </c>
      <c r="E28" s="17" t="n">
        <v>1349</v>
      </c>
      <c r="F28" s="17" t="n">
        <v>1011</v>
      </c>
      <c r="G28" s="17" t="n">
        <v>5391</v>
      </c>
      <c r="H28" s="17" t="n">
        <v>5577</v>
      </c>
      <c r="I28" s="17" t="n">
        <v>5921</v>
      </c>
      <c r="J28" s="17" t="n">
        <v>3618</v>
      </c>
      <c r="K28" s="17" t="n">
        <v>2452</v>
      </c>
      <c r="L28" s="17" t="n">
        <v>1595</v>
      </c>
      <c r="M28" s="17" t="n">
        <v>6818</v>
      </c>
    </row>
    <row r="29" customFormat="false" ht="16.5" hidden="false" customHeight="true" outlineLevel="0" collapsed="false">
      <c r="A29" s="11" t="s">
        <v>44</v>
      </c>
      <c r="B29" s="11"/>
      <c r="C29" s="11"/>
      <c r="D29" s="11"/>
      <c r="E29" s="11"/>
      <c r="F29" s="11"/>
    </row>
    <row r="30" customFormat="false" ht="15" hidden="false" customHeight="true" outlineLevel="0" collapsed="false">
      <c r="A30" s="16" t="s">
        <v>22</v>
      </c>
      <c r="B30" s="17" t="n">
        <v>22441344</v>
      </c>
      <c r="C30" s="17" t="n">
        <v>1508655</v>
      </c>
      <c r="D30" s="17" t="n">
        <v>2593784</v>
      </c>
      <c r="E30" s="17" t="n">
        <v>1210822</v>
      </c>
      <c r="F30" s="17" t="n">
        <v>789950</v>
      </c>
      <c r="G30" s="17" t="n">
        <v>3481850</v>
      </c>
      <c r="H30" s="17" t="n">
        <v>3257410</v>
      </c>
      <c r="I30" s="17" t="n">
        <v>3473713</v>
      </c>
      <c r="J30" s="17" t="n">
        <v>2365148</v>
      </c>
      <c r="K30" s="17" t="n">
        <v>2281932</v>
      </c>
      <c r="L30" s="17" t="n">
        <v>1469089</v>
      </c>
      <c r="M30" s="17" t="n">
        <v>8991</v>
      </c>
    </row>
    <row r="31" customFormat="false" ht="11.25" hidden="false" customHeight="true" outlineLevel="0" collapsed="false">
      <c r="A31" s="18" t="s">
        <v>23</v>
      </c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19"/>
      <c r="M31" s="19"/>
    </row>
    <row r="32" customFormat="false" ht="13.5" hidden="false" customHeight="true" outlineLevel="0" collapsed="false">
      <c r="A32" s="20" t="s">
        <v>24</v>
      </c>
      <c r="B32" s="17" t="n">
        <v>22276024</v>
      </c>
      <c r="C32" s="17" t="n">
        <v>1501727</v>
      </c>
      <c r="D32" s="17" t="n">
        <v>2578490</v>
      </c>
      <c r="E32" s="17" t="n">
        <v>1204656</v>
      </c>
      <c r="F32" s="17" t="n">
        <v>784493</v>
      </c>
      <c r="G32" s="17" t="n">
        <v>3447769</v>
      </c>
      <c r="H32" s="17" t="n">
        <v>3220783</v>
      </c>
      <c r="I32" s="17" t="n">
        <v>3445075</v>
      </c>
      <c r="J32" s="17" t="n">
        <v>2351574</v>
      </c>
      <c r="K32" s="17" t="n">
        <v>2271733</v>
      </c>
      <c r="L32" s="17" t="n">
        <v>1464119</v>
      </c>
      <c r="M32" s="17" t="n">
        <v>5605</v>
      </c>
    </row>
    <row r="33" customFormat="false" ht="13.5" hidden="false" customHeight="true" outlineLevel="0" collapsed="false">
      <c r="A33" s="20" t="s">
        <v>25</v>
      </c>
      <c r="B33" s="17" t="n">
        <v>82634</v>
      </c>
      <c r="C33" s="17" t="n">
        <v>3691</v>
      </c>
      <c r="D33" s="17" t="n">
        <v>8486</v>
      </c>
      <c r="E33" s="17" t="n">
        <v>3097</v>
      </c>
      <c r="F33" s="17" t="n">
        <v>2066</v>
      </c>
      <c r="G33" s="17" t="n">
        <v>14229</v>
      </c>
      <c r="H33" s="17" t="n">
        <v>19138</v>
      </c>
      <c r="I33" s="17" t="n">
        <v>15808</v>
      </c>
      <c r="J33" s="17" t="n">
        <v>7221</v>
      </c>
      <c r="K33" s="17" t="n">
        <v>5908</v>
      </c>
      <c r="L33" s="17" t="n">
        <v>2982</v>
      </c>
      <c r="M33" s="17" t="n">
        <v>8</v>
      </c>
    </row>
    <row r="34" customFormat="false" ht="11.25" hidden="false" customHeight="true" outlineLevel="0" collapsed="false">
      <c r="A34" s="18" t="s">
        <v>23</v>
      </c>
      <c r="B34" s="19"/>
      <c r="C34" s="19"/>
      <c r="D34" s="19"/>
      <c r="E34" s="19"/>
      <c r="F34" s="19"/>
      <c r="G34" s="19"/>
      <c r="H34" s="19"/>
      <c r="I34" s="19"/>
      <c r="J34" s="19"/>
      <c r="K34" s="19"/>
      <c r="L34" s="19"/>
      <c r="M34" s="19"/>
    </row>
    <row r="35" customFormat="false" ht="13.5" hidden="false" customHeight="true" outlineLevel="0" collapsed="false">
      <c r="A35" s="20" t="s">
        <v>26</v>
      </c>
      <c r="B35" s="17" t="n">
        <v>5152</v>
      </c>
      <c r="C35" s="17" t="n">
        <v>356</v>
      </c>
      <c r="D35" s="17" t="n">
        <v>656</v>
      </c>
      <c r="E35" s="17" t="n">
        <v>156</v>
      </c>
      <c r="F35" s="17" t="n">
        <v>58</v>
      </c>
      <c r="G35" s="17" t="n">
        <v>979</v>
      </c>
      <c r="H35" s="17" t="n">
        <v>1776</v>
      </c>
      <c r="I35" s="17" t="n">
        <v>818</v>
      </c>
      <c r="J35" s="17" t="n">
        <v>196</v>
      </c>
      <c r="K35" s="17" t="n">
        <v>109</v>
      </c>
      <c r="L35" s="17" t="n">
        <v>46</v>
      </c>
      <c r="M35" s="17" t="n">
        <v>2</v>
      </c>
    </row>
    <row r="36" customFormat="false" ht="13.5" hidden="false" customHeight="true" outlineLevel="0" collapsed="false">
      <c r="A36" s="20" t="s">
        <v>27</v>
      </c>
      <c r="B36" s="17" t="n">
        <v>2554</v>
      </c>
      <c r="C36" s="17" t="n">
        <v>158</v>
      </c>
      <c r="D36" s="17" t="n">
        <v>250</v>
      </c>
      <c r="E36" s="17" t="n">
        <v>83</v>
      </c>
      <c r="F36" s="17" t="n">
        <v>41</v>
      </c>
      <c r="G36" s="17" t="n">
        <v>386</v>
      </c>
      <c r="H36" s="17" t="n">
        <v>547</v>
      </c>
      <c r="I36" s="17" t="n">
        <v>479</v>
      </c>
      <c r="J36" s="17" t="n">
        <v>241</v>
      </c>
      <c r="K36" s="17" t="n">
        <v>239</v>
      </c>
      <c r="L36" s="17" t="n">
        <v>130</v>
      </c>
      <c r="M36" s="17" t="s">
        <v>28</v>
      </c>
    </row>
    <row r="37" customFormat="false" ht="13.5" hidden="false" customHeight="true" outlineLevel="0" collapsed="false">
      <c r="A37" s="20" t="s">
        <v>29</v>
      </c>
      <c r="B37" s="17" t="n">
        <v>5778</v>
      </c>
      <c r="C37" s="17" t="n">
        <v>354</v>
      </c>
      <c r="D37" s="17" t="n">
        <v>979</v>
      </c>
      <c r="E37" s="17" t="n">
        <v>260</v>
      </c>
      <c r="F37" s="17" t="n">
        <v>105</v>
      </c>
      <c r="G37" s="17" t="n">
        <v>959</v>
      </c>
      <c r="H37" s="17" t="n">
        <v>1542</v>
      </c>
      <c r="I37" s="17" t="n">
        <v>933</v>
      </c>
      <c r="J37" s="17" t="n">
        <v>306</v>
      </c>
      <c r="K37" s="17" t="n">
        <v>248</v>
      </c>
      <c r="L37" s="17" t="n">
        <v>92</v>
      </c>
      <c r="M37" s="17" t="s">
        <v>28</v>
      </c>
    </row>
    <row r="38" customFormat="false" ht="13.5" hidden="false" customHeight="true" outlineLevel="0" collapsed="false">
      <c r="A38" s="20" t="s">
        <v>30</v>
      </c>
      <c r="B38" s="17" t="n">
        <v>3784</v>
      </c>
      <c r="C38" s="17" t="n">
        <v>97</v>
      </c>
      <c r="D38" s="17" t="n">
        <v>332</v>
      </c>
      <c r="E38" s="17" t="n">
        <v>131</v>
      </c>
      <c r="F38" s="17" t="n">
        <v>84</v>
      </c>
      <c r="G38" s="17" t="n">
        <v>744</v>
      </c>
      <c r="H38" s="17" t="n">
        <v>1095</v>
      </c>
      <c r="I38" s="17" t="n">
        <v>766</v>
      </c>
      <c r="J38" s="17" t="n">
        <v>269</v>
      </c>
      <c r="K38" s="17" t="n">
        <v>185</v>
      </c>
      <c r="L38" s="17" t="n">
        <v>81</v>
      </c>
      <c r="M38" s="17" t="s">
        <v>28</v>
      </c>
    </row>
    <row r="39" customFormat="false" ht="13.5" hidden="false" customHeight="true" outlineLevel="0" collapsed="false">
      <c r="A39" s="20" t="s">
        <v>31</v>
      </c>
      <c r="B39" s="17" t="n">
        <v>2351</v>
      </c>
      <c r="C39" s="17" t="n">
        <v>77</v>
      </c>
      <c r="D39" s="17" t="n">
        <v>297</v>
      </c>
      <c r="E39" s="17" t="n">
        <v>109</v>
      </c>
      <c r="F39" s="17" t="n">
        <v>99</v>
      </c>
      <c r="G39" s="17" t="n">
        <v>406</v>
      </c>
      <c r="H39" s="17" t="n">
        <v>453</v>
      </c>
      <c r="I39" s="17" t="n">
        <v>359</v>
      </c>
      <c r="J39" s="17" t="n">
        <v>217</v>
      </c>
      <c r="K39" s="17" t="n">
        <v>243</v>
      </c>
      <c r="L39" s="17" t="n">
        <v>91</v>
      </c>
      <c r="M39" s="17" t="s">
        <v>28</v>
      </c>
    </row>
    <row r="40" customFormat="false" ht="13.5" hidden="false" customHeight="true" outlineLevel="0" collapsed="false">
      <c r="A40" s="20" t="s">
        <v>32</v>
      </c>
      <c r="B40" s="17" t="n">
        <v>325</v>
      </c>
      <c r="C40" s="17" t="n">
        <v>12</v>
      </c>
      <c r="D40" s="17" t="n">
        <v>23</v>
      </c>
      <c r="E40" s="17" t="n">
        <v>15</v>
      </c>
      <c r="F40" s="17" t="n">
        <v>12</v>
      </c>
      <c r="G40" s="17" t="n">
        <v>71</v>
      </c>
      <c r="H40" s="17" t="n">
        <v>78</v>
      </c>
      <c r="I40" s="17" t="n">
        <v>61</v>
      </c>
      <c r="J40" s="17" t="n">
        <v>18</v>
      </c>
      <c r="K40" s="17" t="n">
        <v>21</v>
      </c>
      <c r="L40" s="17" t="n">
        <v>14</v>
      </c>
      <c r="M40" s="17" t="s">
        <v>28</v>
      </c>
    </row>
    <row r="41" customFormat="false" ht="13.5" hidden="false" customHeight="true" outlineLevel="0" collapsed="false">
      <c r="A41" s="20" t="s">
        <v>33</v>
      </c>
      <c r="B41" s="17" t="n">
        <v>7305</v>
      </c>
      <c r="C41" s="17" t="n">
        <v>297</v>
      </c>
      <c r="D41" s="17" t="n">
        <v>711</v>
      </c>
      <c r="E41" s="17" t="n">
        <v>318</v>
      </c>
      <c r="F41" s="17" t="n">
        <v>298</v>
      </c>
      <c r="G41" s="17" t="n">
        <v>1868</v>
      </c>
      <c r="H41" s="17" t="n">
        <v>1650</v>
      </c>
      <c r="I41" s="17" t="n">
        <v>1073</v>
      </c>
      <c r="J41" s="17" t="n">
        <v>506</v>
      </c>
      <c r="K41" s="17" t="n">
        <v>379</v>
      </c>
      <c r="L41" s="17" t="n">
        <v>205</v>
      </c>
      <c r="M41" s="17" t="s">
        <v>28</v>
      </c>
    </row>
    <row r="42" customFormat="false" ht="13.5" hidden="false" customHeight="true" outlineLevel="0" collapsed="false">
      <c r="A42" s="20" t="s">
        <v>34</v>
      </c>
      <c r="B42" s="17" t="n">
        <v>50927</v>
      </c>
      <c r="C42" s="17" t="n">
        <v>2137</v>
      </c>
      <c r="D42" s="17" t="n">
        <v>4748</v>
      </c>
      <c r="E42" s="17" t="n">
        <v>1825</v>
      </c>
      <c r="F42" s="17" t="n">
        <v>1173</v>
      </c>
      <c r="G42" s="17" t="n">
        <v>7821</v>
      </c>
      <c r="H42" s="17" t="n">
        <v>11034</v>
      </c>
      <c r="I42" s="17" t="n">
        <v>10619</v>
      </c>
      <c r="J42" s="17" t="n">
        <v>5120</v>
      </c>
      <c r="K42" s="17" t="n">
        <v>4249</v>
      </c>
      <c r="L42" s="17" t="n">
        <v>2196</v>
      </c>
      <c r="M42" s="17" t="n">
        <v>5</v>
      </c>
    </row>
    <row r="43" customFormat="false" ht="13.5" hidden="false" customHeight="true" outlineLevel="0" collapsed="false">
      <c r="A43" s="20" t="s">
        <v>35</v>
      </c>
      <c r="B43" s="17" t="n">
        <v>628</v>
      </c>
      <c r="C43" s="17" t="n">
        <v>29</v>
      </c>
      <c r="D43" s="17" t="n">
        <v>63</v>
      </c>
      <c r="E43" s="17" t="n">
        <v>28</v>
      </c>
      <c r="F43" s="17" t="n">
        <v>31</v>
      </c>
      <c r="G43" s="17" t="n">
        <v>179</v>
      </c>
      <c r="H43" s="17" t="n">
        <v>164</v>
      </c>
      <c r="I43" s="17" t="n">
        <v>75</v>
      </c>
      <c r="J43" s="17" t="n">
        <v>36</v>
      </c>
      <c r="K43" s="17" t="n">
        <v>11</v>
      </c>
      <c r="L43" s="17" t="n">
        <v>12</v>
      </c>
      <c r="M43" s="17" t="s">
        <v>28</v>
      </c>
    </row>
    <row r="44" customFormat="false" ht="13.5" hidden="false" customHeight="true" outlineLevel="0" collapsed="false">
      <c r="A44" s="20" t="s">
        <v>36</v>
      </c>
      <c r="B44" s="17" t="n">
        <v>437</v>
      </c>
      <c r="C44" s="17" t="n">
        <v>9</v>
      </c>
      <c r="D44" s="17" t="n">
        <v>47</v>
      </c>
      <c r="E44" s="17" t="n">
        <v>33</v>
      </c>
      <c r="F44" s="17" t="n">
        <v>44</v>
      </c>
      <c r="G44" s="17" t="n">
        <v>129</v>
      </c>
      <c r="H44" s="17" t="n">
        <v>65</v>
      </c>
      <c r="I44" s="17" t="n">
        <v>54</v>
      </c>
      <c r="J44" s="17" t="n">
        <v>28</v>
      </c>
      <c r="K44" s="17" t="n">
        <v>22</v>
      </c>
      <c r="L44" s="17" t="n">
        <v>6</v>
      </c>
      <c r="M44" s="17" t="s">
        <v>28</v>
      </c>
    </row>
    <row r="45" customFormat="false" ht="13.5" hidden="false" customHeight="true" outlineLevel="0" collapsed="false">
      <c r="A45" s="20" t="s">
        <v>37</v>
      </c>
      <c r="B45" s="17" t="n">
        <v>2775</v>
      </c>
      <c r="C45" s="17" t="n">
        <v>143</v>
      </c>
      <c r="D45" s="17" t="n">
        <v>326</v>
      </c>
      <c r="E45" s="17" t="n">
        <v>120</v>
      </c>
      <c r="F45" s="17" t="n">
        <v>103</v>
      </c>
      <c r="G45" s="17" t="n">
        <v>590</v>
      </c>
      <c r="H45" s="17" t="n">
        <v>576</v>
      </c>
      <c r="I45" s="17" t="n">
        <v>466</v>
      </c>
      <c r="J45" s="17" t="n">
        <v>212</v>
      </c>
      <c r="K45" s="17" t="n">
        <v>153</v>
      </c>
      <c r="L45" s="17" t="n">
        <v>85</v>
      </c>
      <c r="M45" s="17" t="n">
        <v>1</v>
      </c>
    </row>
    <row r="46" customFormat="false" ht="13.5" hidden="false" customHeight="true" outlineLevel="0" collapsed="false">
      <c r="A46" s="20" t="s">
        <v>38</v>
      </c>
      <c r="B46" s="17" t="n">
        <v>79</v>
      </c>
      <c r="C46" s="17" t="n">
        <v>7</v>
      </c>
      <c r="D46" s="17" t="n">
        <v>3</v>
      </c>
      <c r="E46" s="17" t="n">
        <v>3</v>
      </c>
      <c r="F46" s="17" t="s">
        <v>28</v>
      </c>
      <c r="G46" s="17" t="n">
        <v>11</v>
      </c>
      <c r="H46" s="17" t="n">
        <v>14</v>
      </c>
      <c r="I46" s="17" t="n">
        <v>17</v>
      </c>
      <c r="J46" s="17" t="n">
        <v>8</v>
      </c>
      <c r="K46" s="17" t="n">
        <v>11</v>
      </c>
      <c r="L46" s="17" t="n">
        <v>5</v>
      </c>
      <c r="M46" s="17" t="s">
        <v>28</v>
      </c>
    </row>
    <row r="47" customFormat="false" ht="13.5" hidden="false" customHeight="true" outlineLevel="0" collapsed="false">
      <c r="A47" s="20" t="s">
        <v>39</v>
      </c>
      <c r="B47" s="17" t="n">
        <v>209</v>
      </c>
      <c r="C47" s="17" t="n">
        <v>9</v>
      </c>
      <c r="D47" s="17" t="n">
        <v>25</v>
      </c>
      <c r="E47" s="17" t="n">
        <v>10</v>
      </c>
      <c r="F47" s="17" t="n">
        <v>12</v>
      </c>
      <c r="G47" s="17" t="n">
        <v>32</v>
      </c>
      <c r="H47" s="17" t="n">
        <v>58</v>
      </c>
      <c r="I47" s="17" t="n">
        <v>22</v>
      </c>
      <c r="J47" s="17" t="n">
        <v>25</v>
      </c>
      <c r="K47" s="17" t="n">
        <v>12</v>
      </c>
      <c r="L47" s="17" t="n">
        <v>4</v>
      </c>
      <c r="M47" s="17" t="s">
        <v>28</v>
      </c>
    </row>
    <row r="48" customFormat="false" ht="13.5" hidden="false" customHeight="true" outlineLevel="0" collapsed="false">
      <c r="A48" s="20" t="s">
        <v>40</v>
      </c>
      <c r="B48" s="17" t="n">
        <v>330</v>
      </c>
      <c r="C48" s="17" t="n">
        <v>6</v>
      </c>
      <c r="D48" s="17" t="n">
        <v>26</v>
      </c>
      <c r="E48" s="17" t="n">
        <v>6</v>
      </c>
      <c r="F48" s="17" t="n">
        <v>6</v>
      </c>
      <c r="G48" s="17" t="n">
        <v>54</v>
      </c>
      <c r="H48" s="17" t="n">
        <v>86</v>
      </c>
      <c r="I48" s="17" t="n">
        <v>66</v>
      </c>
      <c r="J48" s="17" t="n">
        <v>39</v>
      </c>
      <c r="K48" s="17" t="n">
        <v>26</v>
      </c>
      <c r="L48" s="17" t="n">
        <v>15</v>
      </c>
      <c r="M48" s="17" t="s">
        <v>28</v>
      </c>
    </row>
    <row r="49" customFormat="false" ht="13.5" hidden="false" customHeight="true" outlineLevel="0" collapsed="false">
      <c r="A49" s="20" t="s">
        <v>41</v>
      </c>
      <c r="B49" s="17" t="n">
        <v>21551</v>
      </c>
      <c r="C49" s="17" t="n">
        <v>679</v>
      </c>
      <c r="D49" s="17" t="n">
        <v>368</v>
      </c>
      <c r="E49" s="17" t="n">
        <v>267</v>
      </c>
      <c r="F49" s="17" t="n">
        <v>1624</v>
      </c>
      <c r="G49" s="17" t="n">
        <v>10326</v>
      </c>
      <c r="H49" s="17" t="n">
        <v>5056</v>
      </c>
      <c r="I49" s="17" t="n">
        <v>1978</v>
      </c>
      <c r="J49" s="17" t="n">
        <v>793</v>
      </c>
      <c r="K49" s="17" t="n">
        <v>304</v>
      </c>
      <c r="L49" s="17" t="n">
        <v>150</v>
      </c>
      <c r="M49" s="17" t="n">
        <v>6</v>
      </c>
    </row>
    <row r="50" customFormat="false" ht="13.5" hidden="false" customHeight="true" outlineLevel="0" collapsed="false">
      <c r="A50" s="20" t="s">
        <v>42</v>
      </c>
      <c r="B50" s="17" t="n">
        <v>43033</v>
      </c>
      <c r="C50" s="17" t="n">
        <v>1952</v>
      </c>
      <c r="D50" s="17" t="n">
        <v>5124</v>
      </c>
      <c r="E50" s="17" t="n">
        <v>2094</v>
      </c>
      <c r="F50" s="17" t="n">
        <v>1211</v>
      </c>
      <c r="G50" s="17" t="n">
        <v>6868</v>
      </c>
      <c r="H50" s="17" t="n">
        <v>9707</v>
      </c>
      <c r="I50" s="17" t="n">
        <v>8016</v>
      </c>
      <c r="J50" s="17" t="n">
        <v>3843</v>
      </c>
      <c r="K50" s="17" t="n">
        <v>2912</v>
      </c>
      <c r="L50" s="17" t="n">
        <v>1305</v>
      </c>
      <c r="M50" s="17" t="n">
        <v>1</v>
      </c>
    </row>
    <row r="51" customFormat="false" ht="13.5" hidden="false" customHeight="true" outlineLevel="0" collapsed="false">
      <c r="A51" s="21" t="s">
        <v>43</v>
      </c>
      <c r="B51" s="17" t="n">
        <v>18102</v>
      </c>
      <c r="C51" s="17" t="n">
        <v>606</v>
      </c>
      <c r="D51" s="17" t="n">
        <v>1316</v>
      </c>
      <c r="E51" s="17" t="n">
        <v>708</v>
      </c>
      <c r="F51" s="17" t="n">
        <v>556</v>
      </c>
      <c r="G51" s="17" t="n">
        <v>2658</v>
      </c>
      <c r="H51" s="17" t="n">
        <v>2726</v>
      </c>
      <c r="I51" s="17" t="n">
        <v>2836</v>
      </c>
      <c r="J51" s="17" t="n">
        <v>1717</v>
      </c>
      <c r="K51" s="17" t="n">
        <v>1075</v>
      </c>
      <c r="L51" s="17" t="n">
        <v>533</v>
      </c>
      <c r="M51" s="17" t="n">
        <v>3371</v>
      </c>
    </row>
    <row r="52" customFormat="false" ht="15" hidden="false" customHeight="true" outlineLevel="0" collapsed="false">
      <c r="A52" s="22" t="s">
        <v>45</v>
      </c>
      <c r="H52" s="3"/>
      <c r="I52" s="3"/>
      <c r="J52" s="3"/>
      <c r="K52" s="3"/>
      <c r="L52" s="3"/>
      <c r="M52" s="3" t="s">
        <v>46</v>
      </c>
    </row>
    <row r="53" customFormat="false" ht="13.5" hidden="false" customHeight="true" outlineLevel="0" collapsed="false">
      <c r="A53" s="5" t="s">
        <v>47</v>
      </c>
      <c r="B53" s="5" t="s">
        <v>4</v>
      </c>
      <c r="C53" s="6" t="s">
        <v>5</v>
      </c>
      <c r="D53" s="6"/>
      <c r="E53" s="6"/>
      <c r="F53" s="6"/>
      <c r="G53" s="7" t="s">
        <v>6</v>
      </c>
      <c r="H53" s="7"/>
      <c r="I53" s="7"/>
      <c r="J53" s="7"/>
      <c r="K53" s="7"/>
      <c r="L53" s="7"/>
      <c r="M53" s="7"/>
    </row>
    <row r="54" customFormat="false" ht="27.75" hidden="false" customHeight="true" outlineLevel="0" collapsed="false">
      <c r="A54" s="5"/>
      <c r="B54" s="5"/>
      <c r="C54" s="8" t="s">
        <v>7</v>
      </c>
      <c r="D54" s="9" t="s">
        <v>8</v>
      </c>
      <c r="E54" s="9" t="s">
        <v>9</v>
      </c>
      <c r="F54" s="9" t="s">
        <v>10</v>
      </c>
      <c r="G54" s="10" t="s">
        <v>11</v>
      </c>
      <c r="H54" s="10" t="s">
        <v>12</v>
      </c>
      <c r="I54" s="10" t="s">
        <v>13</v>
      </c>
      <c r="J54" s="10" t="s">
        <v>14</v>
      </c>
      <c r="K54" s="10" t="s">
        <v>15</v>
      </c>
      <c r="L54" s="10" t="s">
        <v>16</v>
      </c>
      <c r="M54" s="10" t="s">
        <v>17</v>
      </c>
    </row>
    <row r="55" customFormat="false" ht="16.5" hidden="false" customHeight="true" outlineLevel="0" collapsed="false">
      <c r="A55" s="11" t="s">
        <v>48</v>
      </c>
      <c r="B55" s="11"/>
      <c r="C55" s="11"/>
      <c r="D55" s="11"/>
      <c r="E55" s="11"/>
      <c r="F55" s="11"/>
    </row>
    <row r="56" customFormat="false" ht="15" hidden="false" customHeight="true" outlineLevel="0" collapsed="false">
      <c r="A56" s="16" t="s">
        <v>22</v>
      </c>
      <c r="B56" s="17" t="n">
        <v>26015758</v>
      </c>
      <c r="C56" s="17" t="n">
        <v>1432572</v>
      </c>
      <c r="D56" s="17" t="n">
        <v>2466246</v>
      </c>
      <c r="E56" s="17" t="n">
        <v>1159041</v>
      </c>
      <c r="F56" s="17" t="n">
        <v>751374</v>
      </c>
      <c r="G56" s="17" t="n">
        <v>3440257</v>
      </c>
      <c r="H56" s="17" t="n">
        <v>3381903</v>
      </c>
      <c r="I56" s="17" t="n">
        <v>3851173</v>
      </c>
      <c r="J56" s="17" t="n">
        <v>2908554</v>
      </c>
      <c r="K56" s="17" t="n">
        <v>3265393</v>
      </c>
      <c r="L56" s="17" t="n">
        <v>3350087</v>
      </c>
      <c r="M56" s="17" t="n">
        <v>9158</v>
      </c>
    </row>
    <row r="57" customFormat="false" ht="11.25" hidden="false" customHeight="true" outlineLevel="0" collapsed="false">
      <c r="A57" s="18" t="s">
        <v>23</v>
      </c>
      <c r="B57" s="19"/>
      <c r="C57" s="19"/>
      <c r="D57" s="19"/>
      <c r="E57" s="19"/>
      <c r="F57" s="19"/>
      <c r="G57" s="19"/>
      <c r="H57" s="19"/>
      <c r="I57" s="19"/>
      <c r="J57" s="19"/>
      <c r="K57" s="19"/>
      <c r="L57" s="19"/>
      <c r="M57" s="19"/>
    </row>
    <row r="58" customFormat="false" ht="15" hidden="false" customHeight="true" outlineLevel="0" collapsed="false">
      <c r="A58" s="20" t="s">
        <v>24</v>
      </c>
      <c r="B58" s="17" t="n">
        <v>25866959</v>
      </c>
      <c r="C58" s="17" t="n">
        <v>1426040</v>
      </c>
      <c r="D58" s="17" t="n">
        <v>2451927</v>
      </c>
      <c r="E58" s="17" t="n">
        <v>1153496</v>
      </c>
      <c r="F58" s="17" t="n">
        <v>747426</v>
      </c>
      <c r="G58" s="17" t="n">
        <v>3415548</v>
      </c>
      <c r="H58" s="17" t="n">
        <v>3354141</v>
      </c>
      <c r="I58" s="17" t="n">
        <v>3828791</v>
      </c>
      <c r="J58" s="17" t="n">
        <v>2895370</v>
      </c>
      <c r="K58" s="17" t="n">
        <v>3251772</v>
      </c>
      <c r="L58" s="17" t="n">
        <v>3336748</v>
      </c>
      <c r="M58" s="17" t="n">
        <v>5700</v>
      </c>
    </row>
    <row r="59" customFormat="false" ht="15" hidden="false" customHeight="true" outlineLevel="0" collapsed="false">
      <c r="A59" s="20" t="s">
        <v>25</v>
      </c>
      <c r="B59" s="17" t="n">
        <v>82102</v>
      </c>
      <c r="C59" s="17" t="n">
        <v>3484</v>
      </c>
      <c r="D59" s="17" t="n">
        <v>7985</v>
      </c>
      <c r="E59" s="17" t="n">
        <v>2797</v>
      </c>
      <c r="F59" s="17" t="n">
        <v>2010</v>
      </c>
      <c r="G59" s="17" t="n">
        <v>13957</v>
      </c>
      <c r="H59" s="17" t="n">
        <v>15708</v>
      </c>
      <c r="I59" s="17" t="n">
        <v>12112</v>
      </c>
      <c r="J59" s="17" t="n">
        <v>7420</v>
      </c>
      <c r="K59" s="17" t="n">
        <v>8233</v>
      </c>
      <c r="L59" s="17" t="n">
        <v>8387</v>
      </c>
      <c r="M59" s="17" t="n">
        <v>9</v>
      </c>
    </row>
    <row r="60" customFormat="false" ht="11.25" hidden="false" customHeight="true" outlineLevel="0" collapsed="false">
      <c r="A60" s="18" t="s">
        <v>23</v>
      </c>
      <c r="B60" s="19"/>
      <c r="C60" s="19"/>
      <c r="D60" s="19"/>
      <c r="E60" s="19"/>
      <c r="F60" s="19"/>
      <c r="G60" s="19"/>
      <c r="H60" s="19"/>
      <c r="I60" s="19"/>
      <c r="J60" s="19"/>
      <c r="K60" s="19"/>
      <c r="L60" s="19"/>
      <c r="M60" s="19"/>
    </row>
    <row r="61" customFormat="false" ht="13.5" hidden="false" customHeight="true" outlineLevel="0" collapsed="false">
      <c r="A61" s="20" t="s">
        <v>26</v>
      </c>
      <c r="B61" s="17" t="n">
        <v>3327</v>
      </c>
      <c r="C61" s="17" t="n">
        <v>359</v>
      </c>
      <c r="D61" s="17" t="n">
        <v>567</v>
      </c>
      <c r="E61" s="17" t="n">
        <v>115</v>
      </c>
      <c r="F61" s="17" t="n">
        <v>74</v>
      </c>
      <c r="G61" s="17" t="n">
        <v>658</v>
      </c>
      <c r="H61" s="17" t="n">
        <v>832</v>
      </c>
      <c r="I61" s="17" t="n">
        <v>337</v>
      </c>
      <c r="J61" s="17" t="n">
        <v>118</v>
      </c>
      <c r="K61" s="17" t="n">
        <v>143</v>
      </c>
      <c r="L61" s="17" t="n">
        <v>124</v>
      </c>
      <c r="M61" s="17" t="s">
        <v>28</v>
      </c>
    </row>
    <row r="62" customFormat="false" ht="13.5" hidden="false" customHeight="true" outlineLevel="0" collapsed="false">
      <c r="A62" s="20" t="s">
        <v>27</v>
      </c>
      <c r="B62" s="17" t="n">
        <v>3318</v>
      </c>
      <c r="C62" s="17" t="n">
        <v>125</v>
      </c>
      <c r="D62" s="17" t="n">
        <v>236</v>
      </c>
      <c r="E62" s="17" t="n">
        <v>47</v>
      </c>
      <c r="F62" s="17" t="n">
        <v>60</v>
      </c>
      <c r="G62" s="17" t="n">
        <v>622</v>
      </c>
      <c r="H62" s="17" t="n">
        <v>649</v>
      </c>
      <c r="I62" s="17" t="n">
        <v>484</v>
      </c>
      <c r="J62" s="17" t="n">
        <v>348</v>
      </c>
      <c r="K62" s="17" t="n">
        <v>359</v>
      </c>
      <c r="L62" s="17" t="n">
        <v>388</v>
      </c>
      <c r="M62" s="17" t="s">
        <v>28</v>
      </c>
    </row>
    <row r="63" customFormat="false" ht="13.5" hidden="false" customHeight="true" outlineLevel="0" collapsed="false">
      <c r="A63" s="20" t="s">
        <v>29</v>
      </c>
      <c r="B63" s="17" t="n">
        <v>4908</v>
      </c>
      <c r="C63" s="17" t="n">
        <v>291</v>
      </c>
      <c r="D63" s="17" t="n">
        <v>878</v>
      </c>
      <c r="E63" s="17" t="n">
        <v>216</v>
      </c>
      <c r="F63" s="17" t="n">
        <v>117</v>
      </c>
      <c r="G63" s="17" t="n">
        <v>916</v>
      </c>
      <c r="H63" s="17" t="n">
        <v>1150</v>
      </c>
      <c r="I63" s="17" t="n">
        <v>695</v>
      </c>
      <c r="J63" s="17" t="n">
        <v>285</v>
      </c>
      <c r="K63" s="17" t="n">
        <v>240</v>
      </c>
      <c r="L63" s="17" t="n">
        <v>120</v>
      </c>
      <c r="M63" s="17" t="s">
        <v>28</v>
      </c>
    </row>
    <row r="64" customFormat="false" ht="13.5" hidden="false" customHeight="true" outlineLevel="0" collapsed="false">
      <c r="A64" s="20" t="s">
        <v>30</v>
      </c>
      <c r="B64" s="17" t="n">
        <v>2662</v>
      </c>
      <c r="C64" s="17" t="n">
        <v>108</v>
      </c>
      <c r="D64" s="17" t="n">
        <v>330</v>
      </c>
      <c r="E64" s="17" t="n">
        <v>121</v>
      </c>
      <c r="F64" s="17" t="n">
        <v>58</v>
      </c>
      <c r="G64" s="17" t="n">
        <v>421</v>
      </c>
      <c r="H64" s="17" t="n">
        <v>556</v>
      </c>
      <c r="I64" s="17" t="n">
        <v>442</v>
      </c>
      <c r="J64" s="17" t="n">
        <v>245</v>
      </c>
      <c r="K64" s="17" t="n">
        <v>211</v>
      </c>
      <c r="L64" s="17" t="n">
        <v>170</v>
      </c>
      <c r="M64" s="17" t="s">
        <v>28</v>
      </c>
    </row>
    <row r="65" customFormat="false" ht="13.5" hidden="false" customHeight="true" outlineLevel="0" collapsed="false">
      <c r="A65" s="20" t="s">
        <v>31</v>
      </c>
      <c r="B65" s="17" t="n">
        <v>2824</v>
      </c>
      <c r="C65" s="17" t="n">
        <v>72</v>
      </c>
      <c r="D65" s="17" t="n">
        <v>307</v>
      </c>
      <c r="E65" s="17" t="n">
        <v>101</v>
      </c>
      <c r="F65" s="17" t="n">
        <v>75</v>
      </c>
      <c r="G65" s="17" t="n">
        <v>391</v>
      </c>
      <c r="H65" s="17" t="n">
        <v>468</v>
      </c>
      <c r="I65" s="17" t="n">
        <v>396</v>
      </c>
      <c r="J65" s="17" t="n">
        <v>283</v>
      </c>
      <c r="K65" s="17" t="n">
        <v>403</v>
      </c>
      <c r="L65" s="17" t="n">
        <v>328</v>
      </c>
      <c r="M65" s="17" t="s">
        <v>28</v>
      </c>
    </row>
    <row r="66" customFormat="false" ht="13.5" hidden="false" customHeight="true" outlineLevel="0" collapsed="false">
      <c r="A66" s="20" t="s">
        <v>32</v>
      </c>
      <c r="B66" s="17" t="n">
        <v>310</v>
      </c>
      <c r="C66" s="17" t="n">
        <v>18</v>
      </c>
      <c r="D66" s="17" t="n">
        <v>28</v>
      </c>
      <c r="E66" s="17" t="n">
        <v>10</v>
      </c>
      <c r="F66" s="17" t="n">
        <v>3</v>
      </c>
      <c r="G66" s="17" t="n">
        <v>57</v>
      </c>
      <c r="H66" s="17" t="n">
        <v>53</v>
      </c>
      <c r="I66" s="17" t="n">
        <v>55</v>
      </c>
      <c r="J66" s="17" t="n">
        <v>20</v>
      </c>
      <c r="K66" s="17" t="n">
        <v>30</v>
      </c>
      <c r="L66" s="17" t="n">
        <v>36</v>
      </c>
      <c r="M66" s="17" t="s">
        <v>28</v>
      </c>
    </row>
    <row r="67" customFormat="false" ht="13.5" hidden="false" customHeight="true" outlineLevel="0" collapsed="false">
      <c r="A67" s="20" t="s">
        <v>33</v>
      </c>
      <c r="B67" s="17" t="n">
        <v>7782</v>
      </c>
      <c r="C67" s="17" t="n">
        <v>321</v>
      </c>
      <c r="D67" s="17" t="n">
        <v>622</v>
      </c>
      <c r="E67" s="17" t="n">
        <v>288</v>
      </c>
      <c r="F67" s="17" t="n">
        <v>360</v>
      </c>
      <c r="G67" s="17" t="n">
        <v>2024</v>
      </c>
      <c r="H67" s="17" t="n">
        <v>1436</v>
      </c>
      <c r="I67" s="17" t="n">
        <v>1093</v>
      </c>
      <c r="J67" s="17" t="n">
        <v>640</v>
      </c>
      <c r="K67" s="17" t="n">
        <v>578</v>
      </c>
      <c r="L67" s="17" t="n">
        <v>420</v>
      </c>
      <c r="M67" s="17" t="s">
        <v>28</v>
      </c>
    </row>
    <row r="68" customFormat="false" ht="13.5" hidden="false" customHeight="true" outlineLevel="0" collapsed="false">
      <c r="A68" s="20" t="s">
        <v>34</v>
      </c>
      <c r="B68" s="17" t="n">
        <v>52801</v>
      </c>
      <c r="C68" s="17" t="n">
        <v>2005</v>
      </c>
      <c r="D68" s="17" t="n">
        <v>4619</v>
      </c>
      <c r="E68" s="17" t="n">
        <v>1719</v>
      </c>
      <c r="F68" s="17" t="n">
        <v>1143</v>
      </c>
      <c r="G68" s="17" t="n">
        <v>8170</v>
      </c>
      <c r="H68" s="17" t="n">
        <v>9815</v>
      </c>
      <c r="I68" s="17" t="n">
        <v>7916</v>
      </c>
      <c r="J68" s="17" t="n">
        <v>5066</v>
      </c>
      <c r="K68" s="17" t="n">
        <v>5869</v>
      </c>
      <c r="L68" s="17" t="n">
        <v>6470</v>
      </c>
      <c r="M68" s="17" t="n">
        <v>9</v>
      </c>
    </row>
    <row r="69" customFormat="false" ht="13.5" hidden="false" customHeight="true" outlineLevel="0" collapsed="false">
      <c r="A69" s="20" t="s">
        <v>35</v>
      </c>
      <c r="B69" s="17" t="n">
        <v>462</v>
      </c>
      <c r="C69" s="17" t="n">
        <v>35</v>
      </c>
      <c r="D69" s="17" t="n">
        <v>58</v>
      </c>
      <c r="E69" s="17" t="n">
        <v>24</v>
      </c>
      <c r="F69" s="17" t="n">
        <v>9</v>
      </c>
      <c r="G69" s="17" t="n">
        <v>75</v>
      </c>
      <c r="H69" s="17" t="n">
        <v>78</v>
      </c>
      <c r="I69" s="17" t="n">
        <v>64</v>
      </c>
      <c r="J69" s="17" t="n">
        <v>39</v>
      </c>
      <c r="K69" s="17" t="n">
        <v>39</v>
      </c>
      <c r="L69" s="17" t="n">
        <v>41</v>
      </c>
      <c r="M69" s="17" t="s">
        <v>28</v>
      </c>
    </row>
    <row r="70" customFormat="false" ht="13.5" hidden="false" customHeight="true" outlineLevel="0" collapsed="false">
      <c r="A70" s="20" t="s">
        <v>36</v>
      </c>
      <c r="B70" s="17" t="n">
        <v>385</v>
      </c>
      <c r="C70" s="17" t="n">
        <v>15</v>
      </c>
      <c r="D70" s="17" t="n">
        <v>31</v>
      </c>
      <c r="E70" s="17" t="n">
        <v>26</v>
      </c>
      <c r="F70" s="17" t="n">
        <v>21</v>
      </c>
      <c r="G70" s="17" t="n">
        <v>83</v>
      </c>
      <c r="H70" s="17" t="n">
        <v>47</v>
      </c>
      <c r="I70" s="17" t="n">
        <v>52</v>
      </c>
      <c r="J70" s="17" t="n">
        <v>33</v>
      </c>
      <c r="K70" s="17" t="n">
        <v>40</v>
      </c>
      <c r="L70" s="17" t="n">
        <v>37</v>
      </c>
      <c r="M70" s="17" t="s">
        <v>28</v>
      </c>
    </row>
    <row r="71" customFormat="false" ht="13.5" hidden="false" customHeight="true" outlineLevel="0" collapsed="false">
      <c r="A71" s="20" t="s">
        <v>37</v>
      </c>
      <c r="B71" s="17" t="n">
        <v>2669</v>
      </c>
      <c r="C71" s="17" t="n">
        <v>113</v>
      </c>
      <c r="D71" s="17" t="n">
        <v>244</v>
      </c>
      <c r="E71" s="17" t="n">
        <v>102</v>
      </c>
      <c r="F71" s="17" t="n">
        <v>76</v>
      </c>
      <c r="G71" s="17" t="n">
        <v>444</v>
      </c>
      <c r="H71" s="17" t="n">
        <v>466</v>
      </c>
      <c r="I71" s="17" t="n">
        <v>463</v>
      </c>
      <c r="J71" s="17" t="n">
        <v>277</v>
      </c>
      <c r="K71" s="17" t="n">
        <v>275</v>
      </c>
      <c r="L71" s="17" t="n">
        <v>209</v>
      </c>
      <c r="M71" s="17" t="s">
        <v>28</v>
      </c>
    </row>
    <row r="72" customFormat="false" ht="13.5" hidden="false" customHeight="true" outlineLevel="0" collapsed="false">
      <c r="A72" s="20" t="s">
        <v>38</v>
      </c>
      <c r="B72" s="17" t="n">
        <v>70</v>
      </c>
      <c r="C72" s="17" t="n">
        <v>4</v>
      </c>
      <c r="D72" s="17" t="n">
        <v>6</v>
      </c>
      <c r="E72" s="17" t="n">
        <v>4</v>
      </c>
      <c r="F72" s="17" t="n">
        <v>3</v>
      </c>
      <c r="G72" s="17" t="n">
        <v>13</v>
      </c>
      <c r="H72" s="17" t="n">
        <v>9</v>
      </c>
      <c r="I72" s="17" t="n">
        <v>13</v>
      </c>
      <c r="J72" s="17" t="n">
        <v>7</v>
      </c>
      <c r="K72" s="17" t="n">
        <v>4</v>
      </c>
      <c r="L72" s="17" t="n">
        <v>7</v>
      </c>
      <c r="M72" s="17" t="s">
        <v>28</v>
      </c>
    </row>
    <row r="73" customFormat="false" ht="13.5" hidden="false" customHeight="true" outlineLevel="0" collapsed="false">
      <c r="A73" s="20" t="s">
        <v>39</v>
      </c>
      <c r="B73" s="17" t="n">
        <v>247</v>
      </c>
      <c r="C73" s="17" t="n">
        <v>7</v>
      </c>
      <c r="D73" s="17" t="n">
        <v>36</v>
      </c>
      <c r="E73" s="17" t="n">
        <v>9</v>
      </c>
      <c r="F73" s="17" t="n">
        <v>7</v>
      </c>
      <c r="G73" s="17" t="n">
        <v>47</v>
      </c>
      <c r="H73" s="17" t="n">
        <v>63</v>
      </c>
      <c r="I73" s="17" t="n">
        <v>39</v>
      </c>
      <c r="J73" s="17" t="n">
        <v>18</v>
      </c>
      <c r="K73" s="17" t="n">
        <v>12</v>
      </c>
      <c r="L73" s="17" t="n">
        <v>9</v>
      </c>
      <c r="M73" s="17" t="s">
        <v>28</v>
      </c>
    </row>
    <row r="74" customFormat="false" ht="13.5" hidden="false" customHeight="true" outlineLevel="0" collapsed="false">
      <c r="A74" s="20" t="s">
        <v>40</v>
      </c>
      <c r="B74" s="17" t="n">
        <v>337</v>
      </c>
      <c r="C74" s="17" t="n">
        <v>11</v>
      </c>
      <c r="D74" s="17" t="n">
        <v>23</v>
      </c>
      <c r="E74" s="17" t="n">
        <v>15</v>
      </c>
      <c r="F74" s="17" t="n">
        <v>4</v>
      </c>
      <c r="G74" s="17" t="n">
        <v>36</v>
      </c>
      <c r="H74" s="17" t="n">
        <v>86</v>
      </c>
      <c r="I74" s="17" t="n">
        <v>63</v>
      </c>
      <c r="J74" s="17" t="n">
        <v>41</v>
      </c>
      <c r="K74" s="17" t="n">
        <v>30</v>
      </c>
      <c r="L74" s="17" t="n">
        <v>28</v>
      </c>
      <c r="M74" s="17" t="s">
        <v>28</v>
      </c>
    </row>
    <row r="75" customFormat="false" ht="15" hidden="false" customHeight="true" outlineLevel="0" collapsed="false">
      <c r="A75" s="20" t="s">
        <v>41</v>
      </c>
      <c r="B75" s="17" t="n">
        <v>6332</v>
      </c>
      <c r="C75" s="17" t="n">
        <v>589</v>
      </c>
      <c r="D75" s="17" t="n">
        <v>316</v>
      </c>
      <c r="E75" s="17" t="n">
        <v>142</v>
      </c>
      <c r="F75" s="17" t="n">
        <v>492</v>
      </c>
      <c r="G75" s="17" t="n">
        <v>2150</v>
      </c>
      <c r="H75" s="17" t="n">
        <v>1538</v>
      </c>
      <c r="I75" s="17" t="n">
        <v>573</v>
      </c>
      <c r="J75" s="17" t="n">
        <v>222</v>
      </c>
      <c r="K75" s="17" t="n">
        <v>151</v>
      </c>
      <c r="L75" s="17" t="n">
        <v>157</v>
      </c>
      <c r="M75" s="17" t="n">
        <v>2</v>
      </c>
    </row>
    <row r="76" customFormat="false" ht="15" hidden="false" customHeight="true" outlineLevel="0" collapsed="false">
      <c r="A76" s="20" t="s">
        <v>42</v>
      </c>
      <c r="B76" s="17" t="n">
        <v>41014</v>
      </c>
      <c r="C76" s="17" t="n">
        <v>1920</v>
      </c>
      <c r="D76" s="17" t="n">
        <v>4758</v>
      </c>
      <c r="E76" s="17" t="n">
        <v>1965</v>
      </c>
      <c r="F76" s="17" t="n">
        <v>991</v>
      </c>
      <c r="G76" s="17" t="n">
        <v>5869</v>
      </c>
      <c r="H76" s="17" t="n">
        <v>7665</v>
      </c>
      <c r="I76" s="17" t="n">
        <v>6612</v>
      </c>
      <c r="J76" s="17" t="n">
        <v>3641</v>
      </c>
      <c r="K76" s="17" t="n">
        <v>3860</v>
      </c>
      <c r="L76" s="17" t="n">
        <v>3733</v>
      </c>
      <c r="M76" s="17" t="s">
        <v>28</v>
      </c>
    </row>
    <row r="77" customFormat="false" ht="15" hidden="false" customHeight="true" outlineLevel="0" collapsed="false">
      <c r="A77" s="21" t="s">
        <v>43</v>
      </c>
      <c r="B77" s="17" t="n">
        <v>19351</v>
      </c>
      <c r="C77" s="17" t="n">
        <v>539</v>
      </c>
      <c r="D77" s="17" t="n">
        <v>1260</v>
      </c>
      <c r="E77" s="17" t="n">
        <v>641</v>
      </c>
      <c r="F77" s="17" t="n">
        <v>455</v>
      </c>
      <c r="G77" s="17" t="n">
        <v>2733</v>
      </c>
      <c r="H77" s="17" t="n">
        <v>2851</v>
      </c>
      <c r="I77" s="17" t="n">
        <v>3085</v>
      </c>
      <c r="J77" s="17" t="n">
        <v>1901</v>
      </c>
      <c r="K77" s="17" t="n">
        <v>1377</v>
      </c>
      <c r="L77" s="17" t="n">
        <v>1062</v>
      </c>
      <c r="M77" s="17" t="n">
        <v>3447</v>
      </c>
    </row>
    <row r="78" customFormat="false" ht="16.5" hidden="false" customHeight="true" outlineLevel="0" collapsed="false">
      <c r="A78" s="11" t="s">
        <v>49</v>
      </c>
      <c r="B78" s="11"/>
      <c r="C78" s="11"/>
      <c r="D78" s="11"/>
      <c r="E78" s="11"/>
      <c r="F78" s="11"/>
      <c r="G78" s="23" t="s">
        <v>50</v>
      </c>
    </row>
    <row r="79" customFormat="false" ht="16.5" hidden="false" customHeight="true" outlineLevel="0" collapsed="false">
      <c r="A79" s="11" t="s">
        <v>20</v>
      </c>
      <c r="B79" s="11"/>
      <c r="C79" s="11"/>
      <c r="D79" s="11"/>
      <c r="E79" s="11"/>
      <c r="F79" s="11"/>
      <c r="G79" s="23" t="s">
        <v>21</v>
      </c>
    </row>
    <row r="80" customFormat="false" ht="15" hidden="false" customHeight="true" outlineLevel="0" collapsed="false">
      <c r="A80" s="16" t="s">
        <v>22</v>
      </c>
      <c r="B80" s="17" t="n">
        <v>32574371</v>
      </c>
      <c r="C80" s="17" t="n">
        <v>1788842</v>
      </c>
      <c r="D80" s="17" t="n">
        <v>3259458</v>
      </c>
      <c r="E80" s="17" t="n">
        <v>1689961</v>
      </c>
      <c r="F80" s="17" t="n">
        <v>1183176</v>
      </c>
      <c r="G80" s="17" t="n">
        <v>4924354</v>
      </c>
      <c r="H80" s="17" t="n">
        <v>4595372</v>
      </c>
      <c r="I80" s="17" t="n">
        <v>5227455</v>
      </c>
      <c r="J80" s="17" t="n">
        <v>3673115</v>
      </c>
      <c r="K80" s="17" t="n">
        <v>3473564</v>
      </c>
      <c r="L80" s="17" t="n">
        <v>2741781</v>
      </c>
      <c r="M80" s="17" t="n">
        <v>17293</v>
      </c>
    </row>
    <row r="81" customFormat="false" ht="11.25" hidden="false" customHeight="true" outlineLevel="0" collapsed="false">
      <c r="A81" s="18" t="s">
        <v>23</v>
      </c>
      <c r="B81" s="19"/>
      <c r="C81" s="19"/>
      <c r="D81" s="19"/>
      <c r="E81" s="19"/>
      <c r="F81" s="19"/>
      <c r="G81" s="19"/>
      <c r="H81" s="19"/>
      <c r="I81" s="19"/>
      <c r="J81" s="19"/>
      <c r="K81" s="19"/>
      <c r="L81" s="19"/>
      <c r="M81" s="19"/>
    </row>
    <row r="82" customFormat="false" ht="15" hidden="false" customHeight="true" outlineLevel="0" collapsed="false">
      <c r="A82" s="20" t="s">
        <v>24</v>
      </c>
      <c r="B82" s="17" t="n">
        <v>32343503</v>
      </c>
      <c r="C82" s="17" t="n">
        <v>1779067</v>
      </c>
      <c r="D82" s="17" t="n">
        <v>3239102</v>
      </c>
      <c r="E82" s="17" t="n">
        <v>1681886</v>
      </c>
      <c r="F82" s="17" t="n">
        <v>1175997</v>
      </c>
      <c r="G82" s="17" t="n">
        <v>4879073</v>
      </c>
      <c r="H82" s="17" t="n">
        <v>4547306</v>
      </c>
      <c r="I82" s="17" t="n">
        <v>5191089</v>
      </c>
      <c r="J82" s="17" t="n">
        <v>3654260</v>
      </c>
      <c r="K82" s="17" t="n">
        <v>3457115</v>
      </c>
      <c r="L82" s="17" t="n">
        <v>2728040</v>
      </c>
      <c r="M82" s="17" t="n">
        <v>10568</v>
      </c>
    </row>
    <row r="83" customFormat="false" ht="15" hidden="false" customHeight="true" outlineLevel="0" collapsed="false">
      <c r="A83" s="20" t="s">
        <v>25</v>
      </c>
      <c r="B83" s="17" t="n">
        <v>119925</v>
      </c>
      <c r="C83" s="17" t="n">
        <v>5127</v>
      </c>
      <c r="D83" s="17" t="n">
        <v>11649</v>
      </c>
      <c r="E83" s="17" t="n">
        <v>4171</v>
      </c>
      <c r="F83" s="17" t="n">
        <v>3002</v>
      </c>
      <c r="G83" s="17" t="n">
        <v>20828</v>
      </c>
      <c r="H83" s="17" t="n">
        <v>26215</v>
      </c>
      <c r="I83" s="17" t="n">
        <v>20280</v>
      </c>
      <c r="J83" s="17" t="n">
        <v>10273</v>
      </c>
      <c r="K83" s="17" t="n">
        <v>9740</v>
      </c>
      <c r="L83" s="17" t="n">
        <v>8625</v>
      </c>
      <c r="M83" s="17" t="n">
        <v>15</v>
      </c>
    </row>
    <row r="84" customFormat="false" ht="11.25" hidden="false" customHeight="true" outlineLevel="0" collapsed="false">
      <c r="A84" s="18" t="s">
        <v>23</v>
      </c>
      <c r="B84" s="19"/>
      <c r="C84" s="19"/>
      <c r="D84" s="19"/>
      <c r="E84" s="19"/>
      <c r="F84" s="19"/>
      <c r="G84" s="19"/>
      <c r="H84" s="19"/>
      <c r="I84" s="19"/>
      <c r="J84" s="19"/>
      <c r="K84" s="19"/>
      <c r="L84" s="19"/>
      <c r="M84" s="19"/>
    </row>
    <row r="85" customFormat="false" ht="14.25" hidden="false" customHeight="true" outlineLevel="0" collapsed="false">
      <c r="A85" s="20" t="s">
        <v>26</v>
      </c>
      <c r="B85" s="17" t="n">
        <v>7271</v>
      </c>
      <c r="C85" s="17" t="n">
        <v>612</v>
      </c>
      <c r="D85" s="17" t="n">
        <v>1032</v>
      </c>
      <c r="E85" s="17" t="n">
        <v>224</v>
      </c>
      <c r="F85" s="17" t="n">
        <v>111</v>
      </c>
      <c r="G85" s="17" t="n">
        <v>1442</v>
      </c>
      <c r="H85" s="17" t="n">
        <v>2291</v>
      </c>
      <c r="I85" s="17" t="n">
        <v>992</v>
      </c>
      <c r="J85" s="17" t="n">
        <v>244</v>
      </c>
      <c r="K85" s="17" t="n">
        <v>189</v>
      </c>
      <c r="L85" s="17" t="n">
        <v>132</v>
      </c>
      <c r="M85" s="17" t="n">
        <v>2</v>
      </c>
    </row>
    <row r="86" customFormat="false" ht="14.25" hidden="false" customHeight="true" outlineLevel="0" collapsed="false">
      <c r="A86" s="20" t="s">
        <v>27</v>
      </c>
      <c r="B86" s="17" t="n">
        <v>4268</v>
      </c>
      <c r="C86" s="17" t="n">
        <v>184</v>
      </c>
      <c r="D86" s="17" t="n">
        <v>358</v>
      </c>
      <c r="E86" s="17" t="n">
        <v>89</v>
      </c>
      <c r="F86" s="17" t="n">
        <v>72</v>
      </c>
      <c r="G86" s="17" t="n">
        <v>737</v>
      </c>
      <c r="H86" s="17" t="n">
        <v>887</v>
      </c>
      <c r="I86" s="17" t="n">
        <v>729</v>
      </c>
      <c r="J86" s="17" t="n">
        <v>452</v>
      </c>
      <c r="K86" s="17" t="n">
        <v>393</v>
      </c>
      <c r="L86" s="17" t="n">
        <v>367</v>
      </c>
      <c r="M86" s="17" t="s">
        <v>28</v>
      </c>
    </row>
    <row r="87" customFormat="false" ht="14.25" hidden="false" customHeight="true" outlineLevel="0" collapsed="false">
      <c r="A87" s="20" t="s">
        <v>29</v>
      </c>
      <c r="B87" s="17" t="n">
        <v>7940</v>
      </c>
      <c r="C87" s="17" t="n">
        <v>483</v>
      </c>
      <c r="D87" s="17" t="n">
        <v>1388</v>
      </c>
      <c r="E87" s="17" t="n">
        <v>356</v>
      </c>
      <c r="F87" s="17" t="n">
        <v>163</v>
      </c>
      <c r="G87" s="17" t="n">
        <v>1391</v>
      </c>
      <c r="H87" s="17" t="n">
        <v>2043</v>
      </c>
      <c r="I87" s="17" t="n">
        <v>1232</v>
      </c>
      <c r="J87" s="17" t="n">
        <v>412</v>
      </c>
      <c r="K87" s="17" t="n">
        <v>330</v>
      </c>
      <c r="L87" s="17" t="n">
        <v>142</v>
      </c>
      <c r="M87" s="17" t="s">
        <v>28</v>
      </c>
    </row>
    <row r="88" customFormat="false" ht="14.25" hidden="false" customHeight="true" outlineLevel="0" collapsed="false">
      <c r="A88" s="20" t="s">
        <v>30</v>
      </c>
      <c r="B88" s="17" t="n">
        <v>5233</v>
      </c>
      <c r="C88" s="17" t="n">
        <v>168</v>
      </c>
      <c r="D88" s="17" t="n">
        <v>525</v>
      </c>
      <c r="E88" s="17" t="n">
        <v>188</v>
      </c>
      <c r="F88" s="17" t="n">
        <v>108</v>
      </c>
      <c r="G88" s="17" t="n">
        <v>989</v>
      </c>
      <c r="H88" s="17" t="n">
        <v>1395</v>
      </c>
      <c r="I88" s="17" t="n">
        <v>979</v>
      </c>
      <c r="J88" s="17" t="n">
        <v>395</v>
      </c>
      <c r="K88" s="17" t="n">
        <v>304</v>
      </c>
      <c r="L88" s="17" t="n">
        <v>182</v>
      </c>
      <c r="M88" s="17" t="s">
        <v>28</v>
      </c>
    </row>
    <row r="89" customFormat="false" ht="14.25" hidden="false" customHeight="true" outlineLevel="0" collapsed="false">
      <c r="A89" s="20" t="s">
        <v>31</v>
      </c>
      <c r="B89" s="17" t="n">
        <v>2951</v>
      </c>
      <c r="C89" s="17" t="n">
        <v>85</v>
      </c>
      <c r="D89" s="17" t="n">
        <v>336</v>
      </c>
      <c r="E89" s="17" t="n">
        <v>121</v>
      </c>
      <c r="F89" s="17" t="n">
        <v>93</v>
      </c>
      <c r="G89" s="17" t="n">
        <v>485</v>
      </c>
      <c r="H89" s="17" t="n">
        <v>541</v>
      </c>
      <c r="I89" s="17" t="n">
        <v>406</v>
      </c>
      <c r="J89" s="17" t="n">
        <v>259</v>
      </c>
      <c r="K89" s="17" t="n">
        <v>357</v>
      </c>
      <c r="L89" s="17" t="n">
        <v>268</v>
      </c>
      <c r="M89" s="17" t="s">
        <v>28</v>
      </c>
    </row>
    <row r="90" customFormat="false" ht="14.25" hidden="false" customHeight="true" outlineLevel="0" collapsed="false">
      <c r="A90" s="20" t="s">
        <v>32</v>
      </c>
      <c r="B90" s="17" t="n">
        <v>462</v>
      </c>
      <c r="C90" s="17" t="n">
        <v>24</v>
      </c>
      <c r="D90" s="17" t="n">
        <v>31</v>
      </c>
      <c r="E90" s="17" t="n">
        <v>14</v>
      </c>
      <c r="F90" s="17" t="n">
        <v>12</v>
      </c>
      <c r="G90" s="17" t="n">
        <v>106</v>
      </c>
      <c r="H90" s="17" t="n">
        <v>97</v>
      </c>
      <c r="I90" s="17" t="n">
        <v>82</v>
      </c>
      <c r="J90" s="17" t="n">
        <v>22</v>
      </c>
      <c r="K90" s="17" t="n">
        <v>37</v>
      </c>
      <c r="L90" s="17" t="n">
        <v>37</v>
      </c>
      <c r="M90" s="17" t="s">
        <v>28</v>
      </c>
    </row>
    <row r="91" customFormat="false" ht="14.25" hidden="false" customHeight="true" outlineLevel="0" collapsed="false">
      <c r="A91" s="20" t="s">
        <v>33</v>
      </c>
      <c r="B91" s="17" t="n">
        <v>7556</v>
      </c>
      <c r="C91" s="17" t="n">
        <v>227</v>
      </c>
      <c r="D91" s="17" t="n">
        <v>508</v>
      </c>
      <c r="E91" s="17" t="n">
        <v>319</v>
      </c>
      <c r="F91" s="17" t="n">
        <v>426</v>
      </c>
      <c r="G91" s="17" t="n">
        <v>2071</v>
      </c>
      <c r="H91" s="17" t="n">
        <v>1465</v>
      </c>
      <c r="I91" s="17" t="n">
        <v>1043</v>
      </c>
      <c r="J91" s="17" t="n">
        <v>568</v>
      </c>
      <c r="K91" s="17" t="n">
        <v>519</v>
      </c>
      <c r="L91" s="17" t="n">
        <v>410</v>
      </c>
      <c r="M91" s="17" t="s">
        <v>28</v>
      </c>
    </row>
    <row r="92" customFormat="false" ht="14.25" hidden="false" customHeight="true" outlineLevel="0" collapsed="false">
      <c r="A92" s="20" t="s">
        <v>34</v>
      </c>
      <c r="B92" s="17" t="n">
        <v>78939</v>
      </c>
      <c r="C92" s="17" t="n">
        <v>3107</v>
      </c>
      <c r="D92" s="17" t="n">
        <v>6997</v>
      </c>
      <c r="E92" s="17" t="n">
        <v>2625</v>
      </c>
      <c r="F92" s="17" t="n">
        <v>1807</v>
      </c>
      <c r="G92" s="17" t="n">
        <v>12497</v>
      </c>
      <c r="H92" s="17" t="n">
        <v>16417</v>
      </c>
      <c r="I92" s="17" t="n">
        <v>14013</v>
      </c>
      <c r="J92" s="17" t="n">
        <v>7454</v>
      </c>
      <c r="K92" s="17" t="n">
        <v>7225</v>
      </c>
      <c r="L92" s="17" t="n">
        <v>6784</v>
      </c>
      <c r="M92" s="17" t="n">
        <v>13</v>
      </c>
    </row>
    <row r="93" customFormat="false" ht="14.25" hidden="false" customHeight="true" outlineLevel="0" collapsed="false">
      <c r="A93" s="20" t="s">
        <v>35</v>
      </c>
      <c r="B93" s="17" t="n">
        <v>729</v>
      </c>
      <c r="C93" s="17" t="n">
        <v>58</v>
      </c>
      <c r="D93" s="17" t="n">
        <v>71</v>
      </c>
      <c r="E93" s="17" t="n">
        <v>32</v>
      </c>
      <c r="F93" s="17" t="n">
        <v>29</v>
      </c>
      <c r="G93" s="17" t="n">
        <v>188</v>
      </c>
      <c r="H93" s="17" t="n">
        <v>171</v>
      </c>
      <c r="I93" s="17" t="n">
        <v>77</v>
      </c>
      <c r="J93" s="17" t="n">
        <v>41</v>
      </c>
      <c r="K93" s="17" t="n">
        <v>28</v>
      </c>
      <c r="L93" s="17" t="n">
        <v>34</v>
      </c>
      <c r="M93" s="17" t="s">
        <v>28</v>
      </c>
    </row>
    <row r="94" customFormat="false" ht="14.25" hidden="false" customHeight="true" outlineLevel="0" collapsed="false">
      <c r="A94" s="20" t="s">
        <v>36</v>
      </c>
      <c r="B94" s="17" t="n">
        <v>647</v>
      </c>
      <c r="C94" s="17" t="n">
        <v>16</v>
      </c>
      <c r="D94" s="17" t="n">
        <v>54</v>
      </c>
      <c r="E94" s="17" t="n">
        <v>50</v>
      </c>
      <c r="F94" s="17" t="n">
        <v>60</v>
      </c>
      <c r="G94" s="17" t="n">
        <v>176</v>
      </c>
      <c r="H94" s="17" t="n">
        <v>87</v>
      </c>
      <c r="I94" s="17" t="n">
        <v>76</v>
      </c>
      <c r="J94" s="17" t="n">
        <v>47</v>
      </c>
      <c r="K94" s="17" t="n">
        <v>48</v>
      </c>
      <c r="L94" s="17" t="n">
        <v>33</v>
      </c>
      <c r="M94" s="17" t="s">
        <v>28</v>
      </c>
    </row>
    <row r="95" customFormat="false" ht="14.25" hidden="false" customHeight="true" outlineLevel="0" collapsed="false">
      <c r="A95" s="20" t="s">
        <v>37</v>
      </c>
      <c r="B95" s="17" t="n">
        <v>2954</v>
      </c>
      <c r="C95" s="17" t="n">
        <v>129</v>
      </c>
      <c r="D95" s="17" t="n">
        <v>273</v>
      </c>
      <c r="E95" s="17" t="n">
        <v>117</v>
      </c>
      <c r="F95" s="17" t="n">
        <v>96</v>
      </c>
      <c r="G95" s="17" t="n">
        <v>580</v>
      </c>
      <c r="H95" s="17" t="n">
        <v>574</v>
      </c>
      <c r="I95" s="17" t="n">
        <v>483</v>
      </c>
      <c r="J95" s="17" t="n">
        <v>279</v>
      </c>
      <c r="K95" s="17" t="n">
        <v>245</v>
      </c>
      <c r="L95" s="17" t="n">
        <v>178</v>
      </c>
      <c r="M95" s="17" t="s">
        <v>28</v>
      </c>
    </row>
    <row r="96" customFormat="false" ht="14.25" hidden="false" customHeight="true" outlineLevel="0" collapsed="false">
      <c r="A96" s="20" t="s">
        <v>38</v>
      </c>
      <c r="B96" s="17" t="n">
        <v>116</v>
      </c>
      <c r="C96" s="17" t="n">
        <v>9</v>
      </c>
      <c r="D96" s="17" t="n">
        <v>7</v>
      </c>
      <c r="E96" s="17" t="n">
        <v>5</v>
      </c>
      <c r="F96" s="17" t="n">
        <v>2</v>
      </c>
      <c r="G96" s="17" t="n">
        <v>22</v>
      </c>
      <c r="H96" s="17" t="n">
        <v>17</v>
      </c>
      <c r="I96" s="17" t="n">
        <v>28</v>
      </c>
      <c r="J96" s="17" t="n">
        <v>8</v>
      </c>
      <c r="K96" s="17" t="n">
        <v>10</v>
      </c>
      <c r="L96" s="17" t="n">
        <v>8</v>
      </c>
      <c r="M96" s="17" t="s">
        <v>28</v>
      </c>
    </row>
    <row r="97" customFormat="false" ht="14.25" hidden="false" customHeight="true" outlineLevel="0" collapsed="false">
      <c r="A97" s="20" t="s">
        <v>39</v>
      </c>
      <c r="B97" s="17" t="n">
        <v>324</v>
      </c>
      <c r="C97" s="17" t="n">
        <v>13</v>
      </c>
      <c r="D97" s="17" t="n">
        <v>36</v>
      </c>
      <c r="E97" s="17" t="n">
        <v>13</v>
      </c>
      <c r="F97" s="17" t="n">
        <v>16</v>
      </c>
      <c r="G97" s="17" t="n">
        <v>63</v>
      </c>
      <c r="H97" s="17" t="n">
        <v>90</v>
      </c>
      <c r="I97" s="17" t="n">
        <v>38</v>
      </c>
      <c r="J97" s="17" t="n">
        <v>29</v>
      </c>
      <c r="K97" s="17" t="n">
        <v>16</v>
      </c>
      <c r="L97" s="17" t="n">
        <v>10</v>
      </c>
      <c r="M97" s="17" t="s">
        <v>28</v>
      </c>
    </row>
    <row r="98" customFormat="false" ht="14.25" hidden="false" customHeight="true" outlineLevel="0" collapsed="false">
      <c r="A98" s="20" t="s">
        <v>40</v>
      </c>
      <c r="B98" s="17" t="n">
        <v>535</v>
      </c>
      <c r="C98" s="17" t="n">
        <v>12</v>
      </c>
      <c r="D98" s="17" t="n">
        <v>33</v>
      </c>
      <c r="E98" s="17" t="n">
        <v>18</v>
      </c>
      <c r="F98" s="17" t="n">
        <v>7</v>
      </c>
      <c r="G98" s="17" t="n">
        <v>81</v>
      </c>
      <c r="H98" s="17" t="n">
        <v>140</v>
      </c>
      <c r="I98" s="17" t="n">
        <v>102</v>
      </c>
      <c r="J98" s="17" t="n">
        <v>63</v>
      </c>
      <c r="K98" s="17" t="n">
        <v>39</v>
      </c>
      <c r="L98" s="17" t="n">
        <v>40</v>
      </c>
      <c r="M98" s="17" t="s">
        <v>28</v>
      </c>
    </row>
    <row r="99" customFormat="false" ht="15" hidden="false" customHeight="true" outlineLevel="0" collapsed="false">
      <c r="A99" s="20" t="s">
        <v>41</v>
      </c>
      <c r="B99" s="17" t="n">
        <v>27165</v>
      </c>
      <c r="C99" s="17" t="n">
        <v>1174</v>
      </c>
      <c r="D99" s="17" t="n">
        <v>641</v>
      </c>
      <c r="E99" s="17" t="n">
        <v>403</v>
      </c>
      <c r="F99" s="17" t="n">
        <v>2097</v>
      </c>
      <c r="G99" s="17" t="n">
        <v>12375</v>
      </c>
      <c r="H99" s="17" t="n">
        <v>6403</v>
      </c>
      <c r="I99" s="17" t="n">
        <v>2458</v>
      </c>
      <c r="J99" s="17" t="n">
        <v>960</v>
      </c>
      <c r="K99" s="17" t="n">
        <v>411</v>
      </c>
      <c r="L99" s="17" t="n">
        <v>235</v>
      </c>
      <c r="M99" s="17" t="n">
        <v>8</v>
      </c>
    </row>
    <row r="100" customFormat="false" ht="15" hidden="false" customHeight="true" outlineLevel="0" collapsed="false">
      <c r="A100" s="20" t="s">
        <v>42</v>
      </c>
      <c r="B100" s="17" t="n">
        <v>48837</v>
      </c>
      <c r="C100" s="17" t="n">
        <v>2436</v>
      </c>
      <c r="D100" s="17" t="n">
        <v>5720</v>
      </c>
      <c r="E100" s="17" t="n">
        <v>2287</v>
      </c>
      <c r="F100" s="17" t="n">
        <v>1187</v>
      </c>
      <c r="G100" s="17" t="n">
        <v>7176</v>
      </c>
      <c r="H100" s="17" t="n">
        <v>10271</v>
      </c>
      <c r="I100" s="17" t="n">
        <v>8148</v>
      </c>
      <c r="J100" s="17" t="n">
        <v>4230</v>
      </c>
      <c r="K100" s="17" t="n">
        <v>3994</v>
      </c>
      <c r="L100" s="17" t="n">
        <v>3387</v>
      </c>
      <c r="M100" s="17" t="n">
        <v>1</v>
      </c>
    </row>
    <row r="101" customFormat="false" ht="15" hidden="false" customHeight="true" outlineLevel="0" collapsed="false">
      <c r="A101" s="21" t="s">
        <v>43</v>
      </c>
      <c r="B101" s="17" t="n">
        <v>34941</v>
      </c>
      <c r="C101" s="17" t="n">
        <v>1038</v>
      </c>
      <c r="D101" s="17" t="n">
        <v>2346</v>
      </c>
      <c r="E101" s="17" t="n">
        <v>1214</v>
      </c>
      <c r="F101" s="17" t="n">
        <v>893</v>
      </c>
      <c r="G101" s="17" t="n">
        <v>4902</v>
      </c>
      <c r="H101" s="17" t="n">
        <v>5177</v>
      </c>
      <c r="I101" s="17" t="n">
        <v>5480</v>
      </c>
      <c r="J101" s="17" t="n">
        <v>3392</v>
      </c>
      <c r="K101" s="17" t="n">
        <v>2304</v>
      </c>
      <c r="L101" s="17" t="n">
        <v>1494</v>
      </c>
      <c r="M101" s="17" t="n">
        <v>6701</v>
      </c>
    </row>
    <row r="102" customFormat="false" ht="16.5" hidden="false" customHeight="true" outlineLevel="0" collapsed="false">
      <c r="A102" s="11" t="s">
        <v>44</v>
      </c>
      <c r="B102" s="11"/>
      <c r="C102" s="11"/>
      <c r="D102" s="11"/>
      <c r="E102" s="11"/>
      <c r="F102" s="11"/>
    </row>
    <row r="103" customFormat="false" ht="15" hidden="false" customHeight="true" outlineLevel="0" collapsed="false">
      <c r="A103" s="16" t="s">
        <v>22</v>
      </c>
      <c r="B103" s="17" t="n">
        <v>15056675</v>
      </c>
      <c r="C103" s="17" t="n">
        <v>918975</v>
      </c>
      <c r="D103" s="17" t="n">
        <v>1672381</v>
      </c>
      <c r="E103" s="17" t="n">
        <v>854751</v>
      </c>
      <c r="F103" s="17" t="n">
        <v>611328</v>
      </c>
      <c r="G103" s="17" t="n">
        <v>2455966</v>
      </c>
      <c r="H103" s="17" t="n">
        <v>2194266</v>
      </c>
      <c r="I103" s="17" t="n">
        <v>2406483</v>
      </c>
      <c r="J103" s="17" t="n">
        <v>1631258</v>
      </c>
      <c r="K103" s="17" t="n">
        <v>1436673</v>
      </c>
      <c r="L103" s="17" t="n">
        <v>866033</v>
      </c>
      <c r="M103" s="17" t="n">
        <v>8561</v>
      </c>
    </row>
    <row r="104" customFormat="false" ht="11.25" hidden="false" customHeight="true" outlineLevel="0" collapsed="false">
      <c r="A104" s="18" t="s">
        <v>23</v>
      </c>
      <c r="B104" s="19"/>
      <c r="C104" s="19"/>
      <c r="D104" s="19"/>
      <c r="E104" s="19"/>
      <c r="F104" s="19"/>
      <c r="G104" s="19"/>
      <c r="H104" s="19"/>
      <c r="I104" s="19"/>
      <c r="J104" s="19"/>
      <c r="K104" s="19"/>
      <c r="L104" s="19"/>
      <c r="M104" s="19"/>
    </row>
    <row r="105" customFormat="false" ht="15" hidden="false" customHeight="true" outlineLevel="0" collapsed="false">
      <c r="A105" s="20" t="s">
        <v>24</v>
      </c>
      <c r="B105" s="17" t="n">
        <v>14932683</v>
      </c>
      <c r="C105" s="17" t="n">
        <v>913915</v>
      </c>
      <c r="D105" s="17" t="n">
        <v>1661850</v>
      </c>
      <c r="E105" s="17" t="n">
        <v>850480</v>
      </c>
      <c r="F105" s="17" t="n">
        <v>607028</v>
      </c>
      <c r="G105" s="17" t="n">
        <v>2428519</v>
      </c>
      <c r="H105" s="17" t="n">
        <v>2166250</v>
      </c>
      <c r="I105" s="17" t="n">
        <v>2385578</v>
      </c>
      <c r="J105" s="17" t="n">
        <v>1621623</v>
      </c>
      <c r="K105" s="17" t="n">
        <v>1429777</v>
      </c>
      <c r="L105" s="17" t="n">
        <v>862421</v>
      </c>
      <c r="M105" s="17" t="n">
        <v>5242</v>
      </c>
    </row>
    <row r="106" customFormat="false" ht="15" hidden="false" customHeight="true" outlineLevel="0" collapsed="false">
      <c r="A106" s="20" t="s">
        <v>25</v>
      </c>
      <c r="B106" s="17" t="n">
        <v>60565</v>
      </c>
      <c r="C106" s="17" t="n">
        <v>2640</v>
      </c>
      <c r="D106" s="17" t="n">
        <v>5984</v>
      </c>
      <c r="E106" s="17" t="n">
        <v>2179</v>
      </c>
      <c r="F106" s="17" t="n">
        <v>1528</v>
      </c>
      <c r="G106" s="17" t="n">
        <v>10727</v>
      </c>
      <c r="H106" s="17" t="n">
        <v>14571</v>
      </c>
      <c r="I106" s="17" t="n">
        <v>11740</v>
      </c>
      <c r="J106" s="17" t="n">
        <v>5087</v>
      </c>
      <c r="K106" s="17" t="n">
        <v>3949</v>
      </c>
      <c r="L106" s="17" t="n">
        <v>2153</v>
      </c>
      <c r="M106" s="17" t="n">
        <v>7</v>
      </c>
    </row>
    <row r="107" customFormat="false" ht="11.25" hidden="false" customHeight="true" outlineLevel="0" collapsed="false">
      <c r="A107" s="18" t="s">
        <v>23</v>
      </c>
      <c r="B107" s="19"/>
      <c r="C107" s="19"/>
      <c r="D107" s="19"/>
      <c r="E107" s="19"/>
      <c r="F107" s="19"/>
      <c r="G107" s="19"/>
      <c r="H107" s="19"/>
      <c r="I107" s="19"/>
      <c r="J107" s="19"/>
      <c r="K107" s="19"/>
      <c r="L107" s="19"/>
      <c r="M107" s="19"/>
    </row>
    <row r="108" customFormat="false" ht="14.25" hidden="false" customHeight="true" outlineLevel="0" collapsed="false">
      <c r="A108" s="20" t="s">
        <v>26</v>
      </c>
      <c r="B108" s="17" t="n">
        <v>4450</v>
      </c>
      <c r="C108" s="17" t="n">
        <v>302</v>
      </c>
      <c r="D108" s="17" t="n">
        <v>568</v>
      </c>
      <c r="E108" s="17" t="n">
        <v>136</v>
      </c>
      <c r="F108" s="17" t="n">
        <v>43</v>
      </c>
      <c r="G108" s="17" t="n">
        <v>853</v>
      </c>
      <c r="H108" s="17" t="n">
        <v>1561</v>
      </c>
      <c r="I108" s="17" t="n">
        <v>715</v>
      </c>
      <c r="J108" s="17" t="n">
        <v>155</v>
      </c>
      <c r="K108" s="17" t="n">
        <v>80</v>
      </c>
      <c r="L108" s="17" t="n">
        <v>35</v>
      </c>
      <c r="M108" s="17" t="n">
        <v>2</v>
      </c>
    </row>
    <row r="109" customFormat="false" ht="14.25" hidden="false" customHeight="true" outlineLevel="0" collapsed="false">
      <c r="A109" s="20" t="s">
        <v>27</v>
      </c>
      <c r="B109" s="17" t="n">
        <v>1802</v>
      </c>
      <c r="C109" s="17" t="n">
        <v>108</v>
      </c>
      <c r="D109" s="17" t="n">
        <v>185</v>
      </c>
      <c r="E109" s="17" t="n">
        <v>53</v>
      </c>
      <c r="F109" s="17" t="n">
        <v>36</v>
      </c>
      <c r="G109" s="17" t="n">
        <v>277</v>
      </c>
      <c r="H109" s="17" t="n">
        <v>383</v>
      </c>
      <c r="I109" s="17" t="n">
        <v>329</v>
      </c>
      <c r="J109" s="17" t="n">
        <v>188</v>
      </c>
      <c r="K109" s="17" t="n">
        <v>153</v>
      </c>
      <c r="L109" s="17" t="n">
        <v>90</v>
      </c>
      <c r="M109" s="17" t="s">
        <v>28</v>
      </c>
    </row>
    <row r="110" customFormat="false" ht="14.25" hidden="false" customHeight="true" outlineLevel="0" collapsed="false">
      <c r="A110" s="20" t="s">
        <v>29</v>
      </c>
      <c r="B110" s="17" t="n">
        <v>4273</v>
      </c>
      <c r="C110" s="17" t="n">
        <v>257</v>
      </c>
      <c r="D110" s="17" t="n">
        <v>716</v>
      </c>
      <c r="E110" s="17" t="n">
        <v>195</v>
      </c>
      <c r="F110" s="17" t="n">
        <v>76</v>
      </c>
      <c r="G110" s="17" t="n">
        <v>699</v>
      </c>
      <c r="H110" s="17" t="n">
        <v>1173</v>
      </c>
      <c r="I110" s="17" t="n">
        <v>712</v>
      </c>
      <c r="J110" s="17" t="n">
        <v>221</v>
      </c>
      <c r="K110" s="17" t="n">
        <v>162</v>
      </c>
      <c r="L110" s="17" t="n">
        <v>62</v>
      </c>
      <c r="M110" s="17" t="s">
        <v>28</v>
      </c>
    </row>
    <row r="111" customFormat="false" ht="14.25" hidden="false" customHeight="true" outlineLevel="0" collapsed="false">
      <c r="A111" s="20" t="s">
        <v>30</v>
      </c>
      <c r="B111" s="17" t="n">
        <v>3117</v>
      </c>
      <c r="C111" s="17" t="n">
        <v>79</v>
      </c>
      <c r="D111" s="17" t="n">
        <v>274</v>
      </c>
      <c r="E111" s="17" t="n">
        <v>102</v>
      </c>
      <c r="F111" s="17" t="n">
        <v>64</v>
      </c>
      <c r="G111" s="17" t="n">
        <v>634</v>
      </c>
      <c r="H111" s="17" t="n">
        <v>929</v>
      </c>
      <c r="I111" s="17" t="n">
        <v>631</v>
      </c>
      <c r="J111" s="17" t="n">
        <v>210</v>
      </c>
      <c r="K111" s="17" t="n">
        <v>136</v>
      </c>
      <c r="L111" s="17" t="n">
        <v>58</v>
      </c>
      <c r="M111" s="17" t="s">
        <v>28</v>
      </c>
    </row>
    <row r="112" customFormat="false" ht="14.25" hidden="false" customHeight="true" outlineLevel="0" collapsed="false">
      <c r="A112" s="20" t="s">
        <v>31</v>
      </c>
      <c r="B112" s="17" t="n">
        <v>1288</v>
      </c>
      <c r="C112" s="17" t="n">
        <v>44</v>
      </c>
      <c r="D112" s="17" t="n">
        <v>165</v>
      </c>
      <c r="E112" s="17" t="n">
        <v>57</v>
      </c>
      <c r="F112" s="17" t="n">
        <v>47</v>
      </c>
      <c r="G112" s="17" t="n">
        <v>246</v>
      </c>
      <c r="H112" s="17" t="n">
        <v>265</v>
      </c>
      <c r="I112" s="17" t="n">
        <v>187</v>
      </c>
      <c r="J112" s="17" t="n">
        <v>104</v>
      </c>
      <c r="K112" s="17" t="n">
        <v>120</v>
      </c>
      <c r="L112" s="17" t="n">
        <v>53</v>
      </c>
      <c r="M112" s="17" t="s">
        <v>28</v>
      </c>
    </row>
    <row r="113" customFormat="false" ht="14.25" hidden="false" customHeight="true" outlineLevel="0" collapsed="false">
      <c r="A113" s="20" t="s">
        <v>32</v>
      </c>
      <c r="B113" s="17" t="n">
        <v>235</v>
      </c>
      <c r="C113" s="17" t="n">
        <v>11</v>
      </c>
      <c r="D113" s="17" t="n">
        <v>14</v>
      </c>
      <c r="E113" s="17" t="n">
        <v>8</v>
      </c>
      <c r="F113" s="17" t="n">
        <v>9</v>
      </c>
      <c r="G113" s="17" t="n">
        <v>60</v>
      </c>
      <c r="H113" s="17" t="n">
        <v>56</v>
      </c>
      <c r="I113" s="17" t="n">
        <v>43</v>
      </c>
      <c r="J113" s="17" t="n">
        <v>9</v>
      </c>
      <c r="K113" s="17" t="n">
        <v>15</v>
      </c>
      <c r="L113" s="17" t="n">
        <v>10</v>
      </c>
      <c r="M113" s="17" t="s">
        <v>28</v>
      </c>
    </row>
    <row r="114" customFormat="false" ht="14.25" hidden="false" customHeight="true" outlineLevel="0" collapsed="false">
      <c r="A114" s="20" t="s">
        <v>33</v>
      </c>
      <c r="B114" s="17" t="n">
        <v>3749</v>
      </c>
      <c r="C114" s="17" t="n">
        <v>119</v>
      </c>
      <c r="D114" s="17" t="n">
        <v>256</v>
      </c>
      <c r="E114" s="17" t="n">
        <v>176</v>
      </c>
      <c r="F114" s="17" t="n">
        <v>201</v>
      </c>
      <c r="G114" s="17" t="n">
        <v>1090</v>
      </c>
      <c r="H114" s="17" t="n">
        <v>806</v>
      </c>
      <c r="I114" s="17" t="n">
        <v>529</v>
      </c>
      <c r="J114" s="17" t="n">
        <v>244</v>
      </c>
      <c r="K114" s="17" t="n">
        <v>198</v>
      </c>
      <c r="L114" s="17" t="n">
        <v>130</v>
      </c>
      <c r="M114" s="17" t="s">
        <v>28</v>
      </c>
    </row>
    <row r="115" customFormat="false" ht="14.25" hidden="false" customHeight="true" outlineLevel="0" collapsed="false">
      <c r="A115" s="20" t="s">
        <v>34</v>
      </c>
      <c r="B115" s="17" t="n">
        <v>38956</v>
      </c>
      <c r="C115" s="17" t="n">
        <v>1600</v>
      </c>
      <c r="D115" s="17" t="n">
        <v>3552</v>
      </c>
      <c r="E115" s="17" t="n">
        <v>1335</v>
      </c>
      <c r="F115" s="17" t="n">
        <v>913</v>
      </c>
      <c r="G115" s="17" t="n">
        <v>6220</v>
      </c>
      <c r="H115" s="17" t="n">
        <v>8773</v>
      </c>
      <c r="I115" s="17" t="n">
        <v>8199</v>
      </c>
      <c r="J115" s="17" t="n">
        <v>3757</v>
      </c>
      <c r="K115" s="17" t="n">
        <v>2957</v>
      </c>
      <c r="L115" s="17" t="n">
        <v>1645</v>
      </c>
      <c r="M115" s="17" t="n">
        <v>5</v>
      </c>
    </row>
    <row r="116" customFormat="false" ht="14.25" hidden="false" customHeight="true" outlineLevel="0" collapsed="false">
      <c r="A116" s="20" t="s">
        <v>35</v>
      </c>
      <c r="B116" s="17" t="n">
        <v>421</v>
      </c>
      <c r="C116" s="17" t="n">
        <v>28</v>
      </c>
      <c r="D116" s="17" t="n">
        <v>34</v>
      </c>
      <c r="E116" s="17" t="n">
        <v>16</v>
      </c>
      <c r="F116" s="17" t="n">
        <v>24</v>
      </c>
      <c r="G116" s="17" t="n">
        <v>129</v>
      </c>
      <c r="H116" s="17" t="n">
        <v>119</v>
      </c>
      <c r="I116" s="17" t="n">
        <v>41</v>
      </c>
      <c r="J116" s="17" t="n">
        <v>19</v>
      </c>
      <c r="K116" s="17" t="n">
        <v>5</v>
      </c>
      <c r="L116" s="17" t="n">
        <v>6</v>
      </c>
      <c r="M116" s="17" t="s">
        <v>28</v>
      </c>
    </row>
    <row r="117" customFormat="false" ht="14.25" hidden="false" customHeight="true" outlineLevel="0" collapsed="false">
      <c r="A117" s="20" t="s">
        <v>36</v>
      </c>
      <c r="B117" s="17" t="n">
        <v>349</v>
      </c>
      <c r="C117" s="17" t="n">
        <v>6</v>
      </c>
      <c r="D117" s="17" t="n">
        <v>33</v>
      </c>
      <c r="E117" s="17" t="n">
        <v>28</v>
      </c>
      <c r="F117" s="17" t="n">
        <v>41</v>
      </c>
      <c r="G117" s="17" t="n">
        <v>112</v>
      </c>
      <c r="H117" s="17" t="n">
        <v>51</v>
      </c>
      <c r="I117" s="17" t="n">
        <v>35</v>
      </c>
      <c r="J117" s="17" t="n">
        <v>20</v>
      </c>
      <c r="K117" s="17" t="n">
        <v>18</v>
      </c>
      <c r="L117" s="17" t="n">
        <v>5</v>
      </c>
      <c r="M117" s="17" t="s">
        <v>28</v>
      </c>
    </row>
    <row r="118" customFormat="false" ht="14.25" hidden="false" customHeight="true" outlineLevel="0" collapsed="false">
      <c r="A118" s="20" t="s">
        <v>37</v>
      </c>
      <c r="B118" s="17" t="n">
        <v>1444</v>
      </c>
      <c r="C118" s="17" t="n">
        <v>69</v>
      </c>
      <c r="D118" s="17" t="n">
        <v>153</v>
      </c>
      <c r="E118" s="17" t="n">
        <v>60</v>
      </c>
      <c r="F118" s="17" t="n">
        <v>60</v>
      </c>
      <c r="G118" s="17" t="n">
        <v>325</v>
      </c>
      <c r="H118" s="17" t="n">
        <v>324</v>
      </c>
      <c r="I118" s="17" t="n">
        <v>231</v>
      </c>
      <c r="J118" s="17" t="n">
        <v>111</v>
      </c>
      <c r="K118" s="17" t="n">
        <v>71</v>
      </c>
      <c r="L118" s="17" t="n">
        <v>40</v>
      </c>
      <c r="M118" s="17" t="s">
        <v>28</v>
      </c>
    </row>
    <row r="119" customFormat="false" ht="14.25" hidden="false" customHeight="true" outlineLevel="0" collapsed="false">
      <c r="A119" s="20" t="s">
        <v>38</v>
      </c>
      <c r="B119" s="17" t="n">
        <v>62</v>
      </c>
      <c r="C119" s="17" t="n">
        <v>5</v>
      </c>
      <c r="D119" s="17" t="n">
        <v>2</v>
      </c>
      <c r="E119" s="17" t="n">
        <v>2</v>
      </c>
      <c r="F119" s="17" t="s">
        <v>28</v>
      </c>
      <c r="G119" s="17" t="n">
        <v>10</v>
      </c>
      <c r="H119" s="17" t="n">
        <v>11</v>
      </c>
      <c r="I119" s="17" t="n">
        <v>17</v>
      </c>
      <c r="J119" s="17" t="n">
        <v>3</v>
      </c>
      <c r="K119" s="17" t="n">
        <v>9</v>
      </c>
      <c r="L119" s="17" t="n">
        <v>3</v>
      </c>
      <c r="M119" s="17" t="s">
        <v>28</v>
      </c>
    </row>
    <row r="120" customFormat="false" ht="14.25" hidden="false" customHeight="true" outlineLevel="0" collapsed="false">
      <c r="A120" s="20" t="s">
        <v>39</v>
      </c>
      <c r="B120" s="17" t="n">
        <v>155</v>
      </c>
      <c r="C120" s="17" t="n">
        <v>7</v>
      </c>
      <c r="D120" s="17" t="n">
        <v>15</v>
      </c>
      <c r="E120" s="17" t="n">
        <v>7</v>
      </c>
      <c r="F120" s="17" t="n">
        <v>11</v>
      </c>
      <c r="G120" s="17" t="n">
        <v>23</v>
      </c>
      <c r="H120" s="17" t="n">
        <v>46</v>
      </c>
      <c r="I120" s="17" t="n">
        <v>19</v>
      </c>
      <c r="J120" s="17" t="n">
        <v>18</v>
      </c>
      <c r="K120" s="17" t="n">
        <v>6</v>
      </c>
      <c r="L120" s="17" t="n">
        <v>3</v>
      </c>
      <c r="M120" s="17" t="s">
        <v>28</v>
      </c>
    </row>
    <row r="121" customFormat="false" ht="14.25" hidden="false" customHeight="true" outlineLevel="0" collapsed="false">
      <c r="A121" s="20" t="s">
        <v>40</v>
      </c>
      <c r="B121" s="17" t="n">
        <v>264</v>
      </c>
      <c r="C121" s="17" t="n">
        <v>5</v>
      </c>
      <c r="D121" s="17" t="n">
        <v>17</v>
      </c>
      <c r="E121" s="17" t="n">
        <v>4</v>
      </c>
      <c r="F121" s="17" t="n">
        <v>3</v>
      </c>
      <c r="G121" s="17" t="n">
        <v>49</v>
      </c>
      <c r="H121" s="17" t="n">
        <v>74</v>
      </c>
      <c r="I121" s="17" t="n">
        <v>52</v>
      </c>
      <c r="J121" s="17" t="n">
        <v>28</v>
      </c>
      <c r="K121" s="17" t="n">
        <v>19</v>
      </c>
      <c r="L121" s="17" t="n">
        <v>13</v>
      </c>
      <c r="M121" s="17" t="s">
        <v>28</v>
      </c>
    </row>
    <row r="122" customFormat="false" ht="15" hidden="false" customHeight="true" outlineLevel="0" collapsed="false">
      <c r="A122" s="20" t="s">
        <v>41</v>
      </c>
      <c r="B122" s="17" t="n">
        <v>21086</v>
      </c>
      <c r="C122" s="17" t="n">
        <v>630</v>
      </c>
      <c r="D122" s="17" t="n">
        <v>345</v>
      </c>
      <c r="E122" s="17" t="n">
        <v>263</v>
      </c>
      <c r="F122" s="17" t="n">
        <v>1610</v>
      </c>
      <c r="G122" s="17" t="n">
        <v>10249</v>
      </c>
      <c r="H122" s="17" t="n">
        <v>4908</v>
      </c>
      <c r="I122" s="17" t="n">
        <v>1917</v>
      </c>
      <c r="J122" s="17" t="n">
        <v>749</v>
      </c>
      <c r="K122" s="17" t="n">
        <v>283</v>
      </c>
      <c r="L122" s="17" t="n">
        <v>126</v>
      </c>
      <c r="M122" s="17" t="n">
        <v>6</v>
      </c>
    </row>
    <row r="123" customFormat="false" ht="15" hidden="false" customHeight="true" outlineLevel="0" collapsed="false">
      <c r="A123" s="20" t="s">
        <v>42</v>
      </c>
      <c r="B123" s="17" t="n">
        <v>25430</v>
      </c>
      <c r="C123" s="17" t="n">
        <v>1235</v>
      </c>
      <c r="D123" s="17" t="n">
        <v>2991</v>
      </c>
      <c r="E123" s="17" t="n">
        <v>1181</v>
      </c>
      <c r="F123" s="17" t="n">
        <v>669</v>
      </c>
      <c r="G123" s="17" t="n">
        <v>4018</v>
      </c>
      <c r="H123" s="17" t="n">
        <v>6018</v>
      </c>
      <c r="I123" s="17" t="n">
        <v>4614</v>
      </c>
      <c r="J123" s="17" t="n">
        <v>2208</v>
      </c>
      <c r="K123" s="17" t="n">
        <v>1661</v>
      </c>
      <c r="L123" s="17" t="n">
        <v>834</v>
      </c>
      <c r="M123" s="17" t="n">
        <v>1</v>
      </c>
    </row>
    <row r="124" customFormat="false" ht="15" hidden="false" customHeight="true" outlineLevel="0" collapsed="false">
      <c r="A124" s="21" t="s">
        <v>43</v>
      </c>
      <c r="B124" s="17" t="n">
        <v>16911</v>
      </c>
      <c r="C124" s="17" t="n">
        <v>555</v>
      </c>
      <c r="D124" s="17" t="n">
        <v>1211</v>
      </c>
      <c r="E124" s="17" t="n">
        <v>648</v>
      </c>
      <c r="F124" s="17" t="n">
        <v>493</v>
      </c>
      <c r="G124" s="17" t="n">
        <v>2453</v>
      </c>
      <c r="H124" s="17" t="n">
        <v>2519</v>
      </c>
      <c r="I124" s="17" t="n">
        <v>2634</v>
      </c>
      <c r="J124" s="17" t="n">
        <v>1591</v>
      </c>
      <c r="K124" s="17" t="n">
        <v>1003</v>
      </c>
      <c r="L124" s="17" t="n">
        <v>499</v>
      </c>
      <c r="M124" s="17" t="n">
        <v>3305</v>
      </c>
    </row>
    <row r="125" customFormat="false" ht="16.5" hidden="false" customHeight="true" outlineLevel="0" collapsed="false">
      <c r="A125" s="11" t="s">
        <v>48</v>
      </c>
      <c r="B125" s="11"/>
      <c r="C125" s="11"/>
      <c r="D125" s="11"/>
      <c r="E125" s="11"/>
      <c r="F125" s="11"/>
    </row>
    <row r="126" customFormat="false" ht="15" hidden="false" customHeight="true" outlineLevel="0" collapsed="false">
      <c r="A126" s="16" t="s">
        <v>22</v>
      </c>
      <c r="B126" s="17" t="n">
        <v>17517696</v>
      </c>
      <c r="C126" s="17" t="n">
        <v>869867</v>
      </c>
      <c r="D126" s="17" t="n">
        <v>1587077</v>
      </c>
      <c r="E126" s="17" t="n">
        <v>835210</v>
      </c>
      <c r="F126" s="17" t="n">
        <v>571848</v>
      </c>
      <c r="G126" s="17" t="n">
        <v>2468388</v>
      </c>
      <c r="H126" s="17" t="n">
        <v>2401106</v>
      </c>
      <c r="I126" s="17" t="n">
        <v>2820972</v>
      </c>
      <c r="J126" s="17" t="n">
        <v>2041857</v>
      </c>
      <c r="K126" s="17" t="n">
        <v>2036891</v>
      </c>
      <c r="L126" s="17" t="n">
        <v>1875748</v>
      </c>
      <c r="M126" s="17" t="n">
        <v>8732</v>
      </c>
    </row>
    <row r="127" customFormat="false" ht="11.25" hidden="false" customHeight="true" outlineLevel="0" collapsed="false">
      <c r="A127" s="18" t="s">
        <v>23</v>
      </c>
      <c r="B127" s="19"/>
      <c r="C127" s="19"/>
      <c r="D127" s="19"/>
      <c r="E127" s="19"/>
      <c r="F127" s="19"/>
      <c r="G127" s="19"/>
      <c r="H127" s="19"/>
      <c r="I127" s="19"/>
      <c r="J127" s="19"/>
      <c r="K127" s="19"/>
      <c r="L127" s="19"/>
      <c r="M127" s="19"/>
    </row>
    <row r="128" customFormat="false" ht="15" hidden="false" customHeight="true" outlineLevel="0" collapsed="false">
      <c r="A128" s="20" t="s">
        <v>24</v>
      </c>
      <c r="B128" s="17" t="n">
        <v>17410820</v>
      </c>
      <c r="C128" s="17" t="n">
        <v>865152</v>
      </c>
      <c r="D128" s="17" t="n">
        <v>1577252</v>
      </c>
      <c r="E128" s="17" t="n">
        <v>831406</v>
      </c>
      <c r="F128" s="17" t="n">
        <v>568969</v>
      </c>
      <c r="G128" s="17" t="n">
        <v>2450554</v>
      </c>
      <c r="H128" s="17" t="n">
        <v>2381056</v>
      </c>
      <c r="I128" s="17" t="n">
        <v>2805511</v>
      </c>
      <c r="J128" s="17" t="n">
        <v>2032637</v>
      </c>
      <c r="K128" s="17" t="n">
        <v>2027338</v>
      </c>
      <c r="L128" s="17" t="n">
        <v>1865619</v>
      </c>
      <c r="M128" s="17" t="n">
        <v>5326</v>
      </c>
    </row>
    <row r="129" customFormat="false" ht="15" hidden="false" customHeight="true" outlineLevel="0" collapsed="false">
      <c r="A129" s="20" t="s">
        <v>25</v>
      </c>
      <c r="B129" s="17" t="n">
        <v>59360</v>
      </c>
      <c r="C129" s="17" t="n">
        <v>2487</v>
      </c>
      <c r="D129" s="17" t="n">
        <v>5665</v>
      </c>
      <c r="E129" s="17" t="n">
        <v>1992</v>
      </c>
      <c r="F129" s="17" t="n">
        <v>1474</v>
      </c>
      <c r="G129" s="17" t="n">
        <v>10101</v>
      </c>
      <c r="H129" s="17" t="n">
        <v>11644</v>
      </c>
      <c r="I129" s="17" t="n">
        <v>8540</v>
      </c>
      <c r="J129" s="17" t="n">
        <v>5186</v>
      </c>
      <c r="K129" s="17" t="n">
        <v>5791</v>
      </c>
      <c r="L129" s="17" t="n">
        <v>6472</v>
      </c>
      <c r="M129" s="17" t="n">
        <v>8</v>
      </c>
    </row>
    <row r="130" customFormat="false" ht="11.25" hidden="false" customHeight="true" outlineLevel="0" collapsed="false">
      <c r="A130" s="18" t="s">
        <v>23</v>
      </c>
      <c r="B130" s="19"/>
      <c r="C130" s="19"/>
      <c r="D130" s="19"/>
      <c r="E130" s="19"/>
      <c r="F130" s="19"/>
      <c r="G130" s="19"/>
      <c r="H130" s="19"/>
      <c r="I130" s="19"/>
      <c r="J130" s="19"/>
      <c r="K130" s="19"/>
      <c r="L130" s="19"/>
      <c r="M130" s="19"/>
    </row>
    <row r="131" customFormat="false" ht="15" hidden="false" customHeight="true" outlineLevel="0" collapsed="false">
      <c r="A131" s="20" t="s">
        <v>26</v>
      </c>
      <c r="B131" s="17" t="n">
        <v>2821</v>
      </c>
      <c r="C131" s="17" t="n">
        <v>310</v>
      </c>
      <c r="D131" s="17" t="n">
        <v>464</v>
      </c>
      <c r="E131" s="17" t="n">
        <v>88</v>
      </c>
      <c r="F131" s="17" t="n">
        <v>68</v>
      </c>
      <c r="G131" s="17" t="n">
        <v>589</v>
      </c>
      <c r="H131" s="17" t="n">
        <v>730</v>
      </c>
      <c r="I131" s="17" t="n">
        <v>277</v>
      </c>
      <c r="J131" s="17" t="n">
        <v>89</v>
      </c>
      <c r="K131" s="17" t="n">
        <v>109</v>
      </c>
      <c r="L131" s="17" t="n">
        <v>97</v>
      </c>
      <c r="M131" s="17" t="s">
        <v>28</v>
      </c>
    </row>
    <row r="132" customFormat="false" ht="15" hidden="false" customHeight="true" outlineLevel="0" collapsed="false">
      <c r="A132" s="20" t="s">
        <v>27</v>
      </c>
      <c r="B132" s="17" t="n">
        <v>2466</v>
      </c>
      <c r="C132" s="17" t="n">
        <v>76</v>
      </c>
      <c r="D132" s="17" t="n">
        <v>173</v>
      </c>
      <c r="E132" s="17" t="n">
        <v>36</v>
      </c>
      <c r="F132" s="17" t="n">
        <v>36</v>
      </c>
      <c r="G132" s="17" t="n">
        <v>460</v>
      </c>
      <c r="H132" s="17" t="n">
        <v>504</v>
      </c>
      <c r="I132" s="17" t="n">
        <v>400</v>
      </c>
      <c r="J132" s="17" t="n">
        <v>264</v>
      </c>
      <c r="K132" s="17" t="n">
        <v>240</v>
      </c>
      <c r="L132" s="17" t="n">
        <v>277</v>
      </c>
      <c r="M132" s="17" t="s">
        <v>28</v>
      </c>
    </row>
    <row r="133" customFormat="false" ht="15" hidden="false" customHeight="true" outlineLevel="0" collapsed="false">
      <c r="A133" s="20" t="s">
        <v>29</v>
      </c>
      <c r="B133" s="17" t="n">
        <v>3667</v>
      </c>
      <c r="C133" s="17" t="n">
        <v>226</v>
      </c>
      <c r="D133" s="17" t="n">
        <v>672</v>
      </c>
      <c r="E133" s="17" t="n">
        <v>161</v>
      </c>
      <c r="F133" s="17" t="n">
        <v>87</v>
      </c>
      <c r="G133" s="17" t="n">
        <v>692</v>
      </c>
      <c r="H133" s="17" t="n">
        <v>870</v>
      </c>
      <c r="I133" s="17" t="n">
        <v>520</v>
      </c>
      <c r="J133" s="17" t="n">
        <v>191</v>
      </c>
      <c r="K133" s="17" t="n">
        <v>168</v>
      </c>
      <c r="L133" s="17" t="n">
        <v>80</v>
      </c>
      <c r="M133" s="17" t="s">
        <v>28</v>
      </c>
    </row>
    <row r="134" customFormat="false" ht="14.25" hidden="false" customHeight="true" outlineLevel="0" collapsed="false">
      <c r="A134" s="20" t="s">
        <v>30</v>
      </c>
      <c r="B134" s="17" t="n">
        <v>2116</v>
      </c>
      <c r="C134" s="17" t="n">
        <v>89</v>
      </c>
      <c r="D134" s="17" t="n">
        <v>251</v>
      </c>
      <c r="E134" s="17" t="n">
        <v>86</v>
      </c>
      <c r="F134" s="17" t="n">
        <v>44</v>
      </c>
      <c r="G134" s="17" t="n">
        <v>355</v>
      </c>
      <c r="H134" s="17" t="n">
        <v>466</v>
      </c>
      <c r="I134" s="17" t="n">
        <v>348</v>
      </c>
      <c r="J134" s="17" t="n">
        <v>185</v>
      </c>
      <c r="K134" s="17" t="n">
        <v>168</v>
      </c>
      <c r="L134" s="17" t="n">
        <v>124</v>
      </c>
      <c r="M134" s="17" t="s">
        <v>28</v>
      </c>
    </row>
    <row r="135" customFormat="false" ht="15" hidden="false" customHeight="true" outlineLevel="0" collapsed="false">
      <c r="A135" s="20" t="s">
        <v>31</v>
      </c>
      <c r="B135" s="17" t="n">
        <v>1663</v>
      </c>
      <c r="C135" s="17" t="n">
        <v>41</v>
      </c>
      <c r="D135" s="17" t="n">
        <v>171</v>
      </c>
      <c r="E135" s="17" t="n">
        <v>64</v>
      </c>
      <c r="F135" s="17" t="n">
        <v>46</v>
      </c>
      <c r="G135" s="17" t="n">
        <v>239</v>
      </c>
      <c r="H135" s="17" t="n">
        <v>276</v>
      </c>
      <c r="I135" s="17" t="n">
        <v>219</v>
      </c>
      <c r="J135" s="17" t="n">
        <v>155</v>
      </c>
      <c r="K135" s="17" t="n">
        <v>237</v>
      </c>
      <c r="L135" s="17" t="n">
        <v>215</v>
      </c>
      <c r="M135" s="17" t="s">
        <v>28</v>
      </c>
    </row>
    <row r="136" customFormat="false" ht="15" hidden="false" customHeight="true" outlineLevel="0" collapsed="false">
      <c r="A136" s="20" t="s">
        <v>32</v>
      </c>
      <c r="B136" s="17" t="n">
        <v>227</v>
      </c>
      <c r="C136" s="17" t="n">
        <v>13</v>
      </c>
      <c r="D136" s="17" t="n">
        <v>17</v>
      </c>
      <c r="E136" s="17" t="n">
        <v>6</v>
      </c>
      <c r="F136" s="17" t="n">
        <v>3</v>
      </c>
      <c r="G136" s="17" t="n">
        <v>46</v>
      </c>
      <c r="H136" s="17" t="n">
        <v>41</v>
      </c>
      <c r="I136" s="17" t="n">
        <v>39</v>
      </c>
      <c r="J136" s="17" t="n">
        <v>13</v>
      </c>
      <c r="K136" s="17" t="n">
        <v>22</v>
      </c>
      <c r="L136" s="17" t="n">
        <v>27</v>
      </c>
      <c r="M136" s="17" t="s">
        <v>28</v>
      </c>
    </row>
    <row r="137" customFormat="false" ht="14.25" hidden="false" customHeight="true" outlineLevel="0" collapsed="false">
      <c r="A137" s="20" t="s">
        <v>33</v>
      </c>
      <c r="B137" s="17" t="n">
        <v>3807</v>
      </c>
      <c r="C137" s="17" t="n">
        <v>108</v>
      </c>
      <c r="D137" s="17" t="n">
        <v>252</v>
      </c>
      <c r="E137" s="17" t="n">
        <v>143</v>
      </c>
      <c r="F137" s="17" t="n">
        <v>225</v>
      </c>
      <c r="G137" s="17" t="n">
        <v>981</v>
      </c>
      <c r="H137" s="17" t="n">
        <v>659</v>
      </c>
      <c r="I137" s="17" t="n">
        <v>514</v>
      </c>
      <c r="J137" s="17" t="n">
        <v>324</v>
      </c>
      <c r="K137" s="17" t="n">
        <v>321</v>
      </c>
      <c r="L137" s="17" t="n">
        <v>280</v>
      </c>
      <c r="M137" s="17" t="s">
        <v>28</v>
      </c>
    </row>
    <row r="138" customFormat="false" ht="14.25" hidden="false" customHeight="true" outlineLevel="0" collapsed="false">
      <c r="A138" s="20" t="s">
        <v>34</v>
      </c>
      <c r="B138" s="17" t="n">
        <v>39983</v>
      </c>
      <c r="C138" s="17" t="n">
        <v>1507</v>
      </c>
      <c r="D138" s="17" t="n">
        <v>3445</v>
      </c>
      <c r="E138" s="17" t="n">
        <v>1290</v>
      </c>
      <c r="F138" s="17" t="n">
        <v>894</v>
      </c>
      <c r="G138" s="17" t="n">
        <v>6277</v>
      </c>
      <c r="H138" s="17" t="n">
        <v>7644</v>
      </c>
      <c r="I138" s="17" t="n">
        <v>5814</v>
      </c>
      <c r="J138" s="17" t="n">
        <v>3697</v>
      </c>
      <c r="K138" s="17" t="n">
        <v>4268</v>
      </c>
      <c r="L138" s="17" t="n">
        <v>5139</v>
      </c>
      <c r="M138" s="17" t="n">
        <v>8</v>
      </c>
    </row>
    <row r="139" customFormat="false" ht="14.25" hidden="false" customHeight="true" outlineLevel="0" collapsed="false">
      <c r="A139" s="20" t="s">
        <v>35</v>
      </c>
      <c r="B139" s="17" t="n">
        <v>308</v>
      </c>
      <c r="C139" s="17" t="n">
        <v>30</v>
      </c>
      <c r="D139" s="17" t="n">
        <v>37</v>
      </c>
      <c r="E139" s="17" t="n">
        <v>16</v>
      </c>
      <c r="F139" s="17" t="n">
        <v>5</v>
      </c>
      <c r="G139" s="17" t="n">
        <v>59</v>
      </c>
      <c r="H139" s="17" t="n">
        <v>52</v>
      </c>
      <c r="I139" s="17" t="n">
        <v>36</v>
      </c>
      <c r="J139" s="17" t="n">
        <v>22</v>
      </c>
      <c r="K139" s="17" t="n">
        <v>23</v>
      </c>
      <c r="L139" s="17" t="n">
        <v>28</v>
      </c>
      <c r="M139" s="17" t="s">
        <v>28</v>
      </c>
    </row>
    <row r="140" customFormat="false" ht="14.25" hidden="false" customHeight="true" outlineLevel="0" collapsed="false">
      <c r="A140" s="20" t="s">
        <v>36</v>
      </c>
      <c r="B140" s="17" t="n">
        <v>298</v>
      </c>
      <c r="C140" s="17" t="n">
        <v>10</v>
      </c>
      <c r="D140" s="17" t="n">
        <v>21</v>
      </c>
      <c r="E140" s="17" t="n">
        <v>22</v>
      </c>
      <c r="F140" s="17" t="n">
        <v>19</v>
      </c>
      <c r="G140" s="17" t="n">
        <v>64</v>
      </c>
      <c r="H140" s="17" t="n">
        <v>36</v>
      </c>
      <c r="I140" s="17" t="n">
        <v>41</v>
      </c>
      <c r="J140" s="17" t="n">
        <v>27</v>
      </c>
      <c r="K140" s="17" t="n">
        <v>30</v>
      </c>
      <c r="L140" s="17" t="n">
        <v>28</v>
      </c>
      <c r="M140" s="17" t="s">
        <v>28</v>
      </c>
    </row>
    <row r="141" customFormat="false" ht="14.25" hidden="false" customHeight="true" outlineLevel="0" collapsed="false">
      <c r="A141" s="20" t="s">
        <v>37</v>
      </c>
      <c r="B141" s="17" t="n">
        <v>1510</v>
      </c>
      <c r="C141" s="17" t="n">
        <v>60</v>
      </c>
      <c r="D141" s="17" t="n">
        <v>120</v>
      </c>
      <c r="E141" s="17" t="n">
        <v>57</v>
      </c>
      <c r="F141" s="17" t="n">
        <v>36</v>
      </c>
      <c r="G141" s="17" t="n">
        <v>255</v>
      </c>
      <c r="H141" s="17" t="n">
        <v>250</v>
      </c>
      <c r="I141" s="17" t="n">
        <v>252</v>
      </c>
      <c r="J141" s="17" t="n">
        <v>168</v>
      </c>
      <c r="K141" s="17" t="n">
        <v>174</v>
      </c>
      <c r="L141" s="17" t="n">
        <v>138</v>
      </c>
      <c r="M141" s="17" t="s">
        <v>28</v>
      </c>
    </row>
    <row r="142" customFormat="false" ht="14.25" hidden="false" customHeight="true" outlineLevel="0" collapsed="false">
      <c r="A142" s="20" t="s">
        <v>38</v>
      </c>
      <c r="B142" s="17" t="n">
        <v>54</v>
      </c>
      <c r="C142" s="17" t="n">
        <v>4</v>
      </c>
      <c r="D142" s="17" t="n">
        <v>5</v>
      </c>
      <c r="E142" s="17" t="n">
        <v>3</v>
      </c>
      <c r="F142" s="17" t="n">
        <v>2</v>
      </c>
      <c r="G142" s="17" t="n">
        <v>12</v>
      </c>
      <c r="H142" s="17" t="n">
        <v>6</v>
      </c>
      <c r="I142" s="17" t="n">
        <v>11</v>
      </c>
      <c r="J142" s="17" t="n">
        <v>5</v>
      </c>
      <c r="K142" s="17" t="n">
        <v>1</v>
      </c>
      <c r="L142" s="17" t="n">
        <v>5</v>
      </c>
      <c r="M142" s="17" t="s">
        <v>28</v>
      </c>
    </row>
    <row r="143" customFormat="false" ht="14.25" hidden="false" customHeight="true" outlineLevel="0" collapsed="false">
      <c r="A143" s="20" t="s">
        <v>39</v>
      </c>
      <c r="B143" s="17" t="n">
        <v>169</v>
      </c>
      <c r="C143" s="17" t="n">
        <v>6</v>
      </c>
      <c r="D143" s="17" t="n">
        <v>21</v>
      </c>
      <c r="E143" s="17" t="n">
        <v>6</v>
      </c>
      <c r="F143" s="17" t="n">
        <v>5</v>
      </c>
      <c r="G143" s="17" t="n">
        <v>40</v>
      </c>
      <c r="H143" s="17" t="n">
        <v>44</v>
      </c>
      <c r="I143" s="17" t="n">
        <v>19</v>
      </c>
      <c r="J143" s="17" t="n">
        <v>11</v>
      </c>
      <c r="K143" s="17" t="n">
        <v>10</v>
      </c>
      <c r="L143" s="17" t="n">
        <v>7</v>
      </c>
      <c r="M143" s="17" t="s">
        <v>28</v>
      </c>
    </row>
    <row r="144" customFormat="false" ht="14.25" hidden="false" customHeight="true" outlineLevel="0" collapsed="false">
      <c r="A144" s="20" t="s">
        <v>40</v>
      </c>
      <c r="B144" s="17" t="n">
        <v>271</v>
      </c>
      <c r="C144" s="17" t="n">
        <v>7</v>
      </c>
      <c r="D144" s="17" t="n">
        <v>16</v>
      </c>
      <c r="E144" s="17" t="n">
        <v>14</v>
      </c>
      <c r="F144" s="17" t="n">
        <v>4</v>
      </c>
      <c r="G144" s="17" t="n">
        <v>32</v>
      </c>
      <c r="H144" s="17" t="n">
        <v>66</v>
      </c>
      <c r="I144" s="17" t="n">
        <v>50</v>
      </c>
      <c r="J144" s="17" t="n">
        <v>35</v>
      </c>
      <c r="K144" s="17" t="n">
        <v>20</v>
      </c>
      <c r="L144" s="17" t="n">
        <v>27</v>
      </c>
      <c r="M144" s="17" t="s">
        <v>28</v>
      </c>
    </row>
    <row r="145" customFormat="false" ht="15" hidden="false" customHeight="true" outlineLevel="0" collapsed="false">
      <c r="A145" s="20" t="s">
        <v>41</v>
      </c>
      <c r="B145" s="17" t="n">
        <v>6079</v>
      </c>
      <c r="C145" s="17" t="n">
        <v>544</v>
      </c>
      <c r="D145" s="17" t="n">
        <v>296</v>
      </c>
      <c r="E145" s="17" t="n">
        <v>140</v>
      </c>
      <c r="F145" s="17" t="n">
        <v>487</v>
      </c>
      <c r="G145" s="17" t="n">
        <v>2126</v>
      </c>
      <c r="H145" s="17" t="n">
        <v>1495</v>
      </c>
      <c r="I145" s="17" t="n">
        <v>541</v>
      </c>
      <c r="J145" s="17" t="n">
        <v>211</v>
      </c>
      <c r="K145" s="17" t="n">
        <v>128</v>
      </c>
      <c r="L145" s="17" t="n">
        <v>109</v>
      </c>
      <c r="M145" s="17" t="n">
        <v>2</v>
      </c>
    </row>
    <row r="146" customFormat="false" ht="15" hidden="false" customHeight="true" outlineLevel="0" collapsed="false">
      <c r="A146" s="20" t="s">
        <v>42</v>
      </c>
      <c r="B146" s="17" t="n">
        <v>23407</v>
      </c>
      <c r="C146" s="17" t="n">
        <v>1201</v>
      </c>
      <c r="D146" s="17" t="n">
        <v>2729</v>
      </c>
      <c r="E146" s="17" t="n">
        <v>1106</v>
      </c>
      <c r="F146" s="17" t="n">
        <v>518</v>
      </c>
      <c r="G146" s="17" t="n">
        <v>3158</v>
      </c>
      <c r="H146" s="17" t="n">
        <v>4253</v>
      </c>
      <c r="I146" s="17" t="n">
        <v>3534</v>
      </c>
      <c r="J146" s="17" t="n">
        <v>2022</v>
      </c>
      <c r="K146" s="17" t="n">
        <v>2333</v>
      </c>
      <c r="L146" s="17" t="n">
        <v>2553</v>
      </c>
      <c r="M146" s="17" t="s">
        <v>28</v>
      </c>
    </row>
    <row r="147" customFormat="false" ht="15" hidden="false" customHeight="true" outlineLevel="0" collapsed="false">
      <c r="A147" s="21" t="s">
        <v>43</v>
      </c>
      <c r="B147" s="17" t="n">
        <v>18030</v>
      </c>
      <c r="C147" s="17" t="n">
        <v>483</v>
      </c>
      <c r="D147" s="17" t="n">
        <v>1135</v>
      </c>
      <c r="E147" s="17" t="n">
        <v>566</v>
      </c>
      <c r="F147" s="17" t="n">
        <v>400</v>
      </c>
      <c r="G147" s="17" t="n">
        <v>2449</v>
      </c>
      <c r="H147" s="17" t="n">
        <v>2658</v>
      </c>
      <c r="I147" s="17" t="n">
        <v>2846</v>
      </c>
      <c r="J147" s="17" t="n">
        <v>1801</v>
      </c>
      <c r="K147" s="17" t="n">
        <v>1301</v>
      </c>
      <c r="L147" s="17" t="n">
        <v>995</v>
      </c>
      <c r="M147" s="17" t="n">
        <v>3396</v>
      </c>
    </row>
    <row r="148" customFormat="false" ht="16.5" hidden="false" customHeight="true" outlineLevel="0" collapsed="false">
      <c r="A148" s="11" t="s">
        <v>51</v>
      </c>
      <c r="B148" s="11"/>
      <c r="C148" s="11"/>
      <c r="D148" s="11"/>
      <c r="E148" s="11"/>
      <c r="F148" s="11"/>
      <c r="G148" s="14" t="s">
        <v>52</v>
      </c>
      <c r="H148" s="14"/>
      <c r="I148" s="14"/>
      <c r="J148" s="14"/>
      <c r="K148" s="14"/>
      <c r="L148" s="14"/>
    </row>
    <row r="149" customFormat="false" ht="16.5" hidden="false" customHeight="true" outlineLevel="0" collapsed="false">
      <c r="A149" s="11" t="s">
        <v>20</v>
      </c>
      <c r="B149" s="11"/>
      <c r="C149" s="11"/>
      <c r="D149" s="11"/>
      <c r="E149" s="11"/>
      <c r="F149" s="11"/>
      <c r="G149" s="14" t="s">
        <v>21</v>
      </c>
      <c r="H149" s="14"/>
      <c r="I149" s="14"/>
      <c r="J149" s="14"/>
      <c r="K149" s="14"/>
      <c r="L149" s="14"/>
    </row>
    <row r="150" customFormat="false" ht="15" hidden="false" customHeight="true" outlineLevel="0" collapsed="false">
      <c r="A150" s="16" t="s">
        <v>22</v>
      </c>
      <c r="B150" s="17" t="n">
        <v>15882731</v>
      </c>
      <c r="C150" s="17" t="n">
        <v>1152385</v>
      </c>
      <c r="D150" s="17" t="n">
        <v>1800572</v>
      </c>
      <c r="E150" s="17" t="n">
        <v>679902</v>
      </c>
      <c r="F150" s="17" t="n">
        <v>358148</v>
      </c>
      <c r="G150" s="17" t="n">
        <v>1997753</v>
      </c>
      <c r="H150" s="17" t="n">
        <v>2043941</v>
      </c>
      <c r="I150" s="17" t="n">
        <v>2097431</v>
      </c>
      <c r="J150" s="17" t="n">
        <v>1600587</v>
      </c>
      <c r="K150" s="17" t="n">
        <v>2073761</v>
      </c>
      <c r="L150" s="17" t="n">
        <v>2077395</v>
      </c>
      <c r="M150" s="17" t="n">
        <v>856</v>
      </c>
    </row>
    <row r="151" customFormat="false" ht="13.5" hidden="false" customHeight="true" outlineLevel="0" collapsed="false">
      <c r="A151" s="18" t="s">
        <v>23</v>
      </c>
      <c r="B151" s="19"/>
      <c r="C151" s="19"/>
      <c r="D151" s="19"/>
      <c r="E151" s="19"/>
      <c r="F151" s="19"/>
      <c r="G151" s="19"/>
      <c r="H151" s="19"/>
      <c r="I151" s="19"/>
      <c r="J151" s="19"/>
      <c r="K151" s="19"/>
      <c r="L151" s="19"/>
      <c r="M151" s="19"/>
    </row>
    <row r="152" customFormat="false" ht="15" hidden="false" customHeight="true" outlineLevel="0" collapsed="false">
      <c r="A152" s="20" t="s">
        <v>24</v>
      </c>
      <c r="B152" s="17" t="n">
        <v>15799480</v>
      </c>
      <c r="C152" s="17" t="n">
        <v>1148700</v>
      </c>
      <c r="D152" s="17" t="n">
        <v>1791315</v>
      </c>
      <c r="E152" s="17" t="n">
        <v>676266</v>
      </c>
      <c r="F152" s="17" t="n">
        <v>355922</v>
      </c>
      <c r="G152" s="17" t="n">
        <v>1984244</v>
      </c>
      <c r="H152" s="17" t="n">
        <v>2027618</v>
      </c>
      <c r="I152" s="17" t="n">
        <v>2082777</v>
      </c>
      <c r="J152" s="17" t="n">
        <v>1592684</v>
      </c>
      <c r="K152" s="17" t="n">
        <v>2066390</v>
      </c>
      <c r="L152" s="17" t="n">
        <v>2072827</v>
      </c>
      <c r="M152" s="17" t="n">
        <v>737</v>
      </c>
    </row>
    <row r="153" customFormat="false" ht="15" hidden="false" customHeight="true" outlineLevel="0" collapsed="false">
      <c r="A153" s="20" t="s">
        <v>25</v>
      </c>
      <c r="B153" s="17" t="n">
        <v>44811</v>
      </c>
      <c r="C153" s="17" t="n">
        <v>2048</v>
      </c>
      <c r="D153" s="17" t="n">
        <v>4822</v>
      </c>
      <c r="E153" s="17" t="n">
        <v>1723</v>
      </c>
      <c r="F153" s="17" t="n">
        <v>1074</v>
      </c>
      <c r="G153" s="17" t="n">
        <v>7358</v>
      </c>
      <c r="H153" s="17" t="n">
        <v>8631</v>
      </c>
      <c r="I153" s="17" t="n">
        <v>7640</v>
      </c>
      <c r="J153" s="17" t="n">
        <v>4368</v>
      </c>
      <c r="K153" s="17" t="n">
        <v>4401</v>
      </c>
      <c r="L153" s="17" t="n">
        <v>2744</v>
      </c>
      <c r="M153" s="17" t="n">
        <v>2</v>
      </c>
    </row>
    <row r="154" customFormat="false" ht="13.5" hidden="false" customHeight="true" outlineLevel="0" collapsed="false">
      <c r="A154" s="18" t="s">
        <v>23</v>
      </c>
      <c r="B154" s="19"/>
      <c r="C154" s="19"/>
      <c r="D154" s="19"/>
      <c r="E154" s="19"/>
      <c r="F154" s="19"/>
      <c r="G154" s="19"/>
      <c r="H154" s="19"/>
      <c r="I154" s="19"/>
      <c r="J154" s="19"/>
      <c r="K154" s="19"/>
      <c r="L154" s="19"/>
      <c r="M154" s="19"/>
    </row>
    <row r="155" customFormat="false" ht="13.5" hidden="false" customHeight="true" outlineLevel="0" collapsed="false">
      <c r="A155" s="20" t="s">
        <v>26</v>
      </c>
      <c r="B155" s="17" t="n">
        <v>1208</v>
      </c>
      <c r="C155" s="17" t="n">
        <v>103</v>
      </c>
      <c r="D155" s="17" t="n">
        <v>191</v>
      </c>
      <c r="E155" s="17" t="n">
        <v>47</v>
      </c>
      <c r="F155" s="17" t="n">
        <v>21</v>
      </c>
      <c r="G155" s="17" t="n">
        <v>195</v>
      </c>
      <c r="H155" s="17" t="n">
        <v>317</v>
      </c>
      <c r="I155" s="17" t="n">
        <v>163</v>
      </c>
      <c r="J155" s="17" t="n">
        <v>70</v>
      </c>
      <c r="K155" s="17" t="n">
        <v>63</v>
      </c>
      <c r="L155" s="17" t="n">
        <v>38</v>
      </c>
      <c r="M155" s="17" t="s">
        <v>28</v>
      </c>
    </row>
    <row r="156" customFormat="false" ht="13.5" hidden="false" customHeight="true" outlineLevel="0" collapsed="false">
      <c r="A156" s="20" t="s">
        <v>27</v>
      </c>
      <c r="B156" s="17" t="n">
        <v>1604</v>
      </c>
      <c r="C156" s="17" t="n">
        <v>99</v>
      </c>
      <c r="D156" s="17" t="n">
        <v>128</v>
      </c>
      <c r="E156" s="17" t="n">
        <v>41</v>
      </c>
      <c r="F156" s="17" t="n">
        <v>29</v>
      </c>
      <c r="G156" s="17" t="n">
        <v>271</v>
      </c>
      <c r="H156" s="17" t="n">
        <v>309</v>
      </c>
      <c r="I156" s="17" t="n">
        <v>234</v>
      </c>
      <c r="J156" s="17" t="n">
        <v>137</v>
      </c>
      <c r="K156" s="17" t="n">
        <v>205</v>
      </c>
      <c r="L156" s="17" t="n">
        <v>151</v>
      </c>
      <c r="M156" s="17" t="s">
        <v>28</v>
      </c>
    </row>
    <row r="157" customFormat="false" ht="13.5" hidden="false" customHeight="true" outlineLevel="0" collapsed="false">
      <c r="A157" s="20" t="s">
        <v>29</v>
      </c>
      <c r="B157" s="17" t="n">
        <v>2746</v>
      </c>
      <c r="C157" s="17" t="n">
        <v>162</v>
      </c>
      <c r="D157" s="17" t="n">
        <v>469</v>
      </c>
      <c r="E157" s="17" t="n">
        <v>120</v>
      </c>
      <c r="F157" s="17" t="n">
        <v>59</v>
      </c>
      <c r="G157" s="17" t="n">
        <v>484</v>
      </c>
      <c r="H157" s="17" t="n">
        <v>649</v>
      </c>
      <c r="I157" s="17" t="n">
        <v>396</v>
      </c>
      <c r="J157" s="17" t="n">
        <v>179</v>
      </c>
      <c r="K157" s="17" t="n">
        <v>158</v>
      </c>
      <c r="L157" s="17" t="n">
        <v>70</v>
      </c>
      <c r="M157" s="17" t="s">
        <v>28</v>
      </c>
    </row>
    <row r="158" customFormat="false" ht="13.5" hidden="false" customHeight="true" outlineLevel="0" collapsed="false">
      <c r="A158" s="20" t="s">
        <v>30</v>
      </c>
      <c r="B158" s="17" t="n">
        <v>1213</v>
      </c>
      <c r="C158" s="17" t="n">
        <v>37</v>
      </c>
      <c r="D158" s="17" t="n">
        <v>137</v>
      </c>
      <c r="E158" s="17" t="n">
        <v>64</v>
      </c>
      <c r="F158" s="17" t="n">
        <v>34</v>
      </c>
      <c r="G158" s="17" t="n">
        <v>176</v>
      </c>
      <c r="H158" s="17" t="n">
        <v>256</v>
      </c>
      <c r="I158" s="17" t="n">
        <v>229</v>
      </c>
      <c r="J158" s="17" t="n">
        <v>119</v>
      </c>
      <c r="K158" s="17" t="n">
        <v>92</v>
      </c>
      <c r="L158" s="17" t="n">
        <v>69</v>
      </c>
      <c r="M158" s="17" t="s">
        <v>28</v>
      </c>
    </row>
    <row r="159" customFormat="false" ht="13.5" hidden="false" customHeight="true" outlineLevel="0" collapsed="false">
      <c r="A159" s="20" t="s">
        <v>31</v>
      </c>
      <c r="B159" s="17" t="n">
        <v>2224</v>
      </c>
      <c r="C159" s="17" t="n">
        <v>64</v>
      </c>
      <c r="D159" s="17" t="n">
        <v>268</v>
      </c>
      <c r="E159" s="17" t="n">
        <v>89</v>
      </c>
      <c r="F159" s="17" t="n">
        <v>81</v>
      </c>
      <c r="G159" s="17" t="n">
        <v>312</v>
      </c>
      <c r="H159" s="17" t="n">
        <v>380</v>
      </c>
      <c r="I159" s="17" t="n">
        <v>349</v>
      </c>
      <c r="J159" s="17" t="n">
        <v>241</v>
      </c>
      <c r="K159" s="17" t="n">
        <v>289</v>
      </c>
      <c r="L159" s="17" t="n">
        <v>151</v>
      </c>
      <c r="M159" s="17" t="s">
        <v>28</v>
      </c>
    </row>
    <row r="160" customFormat="false" ht="13.5" hidden="false" customHeight="true" outlineLevel="0" collapsed="false">
      <c r="A160" s="20" t="s">
        <v>32</v>
      </c>
      <c r="B160" s="17" t="n">
        <v>173</v>
      </c>
      <c r="C160" s="17" t="n">
        <v>6</v>
      </c>
      <c r="D160" s="17" t="n">
        <v>20</v>
      </c>
      <c r="E160" s="17" t="n">
        <v>11</v>
      </c>
      <c r="F160" s="17" t="n">
        <v>3</v>
      </c>
      <c r="G160" s="17" t="n">
        <v>22</v>
      </c>
      <c r="H160" s="17" t="n">
        <v>34</v>
      </c>
      <c r="I160" s="17" t="n">
        <v>34</v>
      </c>
      <c r="J160" s="17" t="n">
        <v>16</v>
      </c>
      <c r="K160" s="17" t="n">
        <v>14</v>
      </c>
      <c r="L160" s="17" t="n">
        <v>13</v>
      </c>
      <c r="M160" s="17" t="s">
        <v>28</v>
      </c>
    </row>
    <row r="161" customFormat="false" ht="13.5" hidden="false" customHeight="true" outlineLevel="0" collapsed="false">
      <c r="A161" s="20" t="s">
        <v>33</v>
      </c>
      <c r="B161" s="17" t="n">
        <v>7531</v>
      </c>
      <c r="C161" s="17" t="n">
        <v>391</v>
      </c>
      <c r="D161" s="17" t="n">
        <v>825</v>
      </c>
      <c r="E161" s="17" t="n">
        <v>287</v>
      </c>
      <c r="F161" s="17" t="n">
        <v>232</v>
      </c>
      <c r="G161" s="17" t="n">
        <v>1821</v>
      </c>
      <c r="H161" s="17" t="n">
        <v>1621</v>
      </c>
      <c r="I161" s="17" t="n">
        <v>1123</v>
      </c>
      <c r="J161" s="17" t="n">
        <v>578</v>
      </c>
      <c r="K161" s="17" t="n">
        <v>438</v>
      </c>
      <c r="L161" s="17" t="n">
        <v>215</v>
      </c>
      <c r="M161" s="17" t="s">
        <v>28</v>
      </c>
    </row>
    <row r="162" customFormat="false" ht="13.5" hidden="false" customHeight="true" outlineLevel="0" collapsed="false">
      <c r="A162" s="20" t="s">
        <v>34</v>
      </c>
      <c r="B162" s="17" t="n">
        <v>24789</v>
      </c>
      <c r="C162" s="17" t="n">
        <v>1035</v>
      </c>
      <c r="D162" s="17" t="n">
        <v>2370</v>
      </c>
      <c r="E162" s="17" t="n">
        <v>919</v>
      </c>
      <c r="F162" s="17" t="n">
        <v>509</v>
      </c>
      <c r="G162" s="17" t="n">
        <v>3494</v>
      </c>
      <c r="H162" s="17" t="n">
        <v>4432</v>
      </c>
      <c r="I162" s="17" t="n">
        <v>4522</v>
      </c>
      <c r="J162" s="17" t="n">
        <v>2732</v>
      </c>
      <c r="K162" s="17" t="n">
        <v>2893</v>
      </c>
      <c r="L162" s="17" t="n">
        <v>1882</v>
      </c>
      <c r="M162" s="17" t="n">
        <v>1</v>
      </c>
    </row>
    <row r="163" customFormat="false" ht="13.5" hidden="false" customHeight="true" outlineLevel="0" collapsed="false">
      <c r="A163" s="20" t="s">
        <v>35</v>
      </c>
      <c r="B163" s="17" t="n">
        <v>361</v>
      </c>
      <c r="C163" s="17" t="n">
        <v>6</v>
      </c>
      <c r="D163" s="17" t="n">
        <v>50</v>
      </c>
      <c r="E163" s="17" t="n">
        <v>20</v>
      </c>
      <c r="F163" s="17" t="n">
        <v>11</v>
      </c>
      <c r="G163" s="17" t="n">
        <v>66</v>
      </c>
      <c r="H163" s="17" t="n">
        <v>71</v>
      </c>
      <c r="I163" s="17" t="n">
        <v>62</v>
      </c>
      <c r="J163" s="17" t="n">
        <v>34</v>
      </c>
      <c r="K163" s="17" t="n">
        <v>22</v>
      </c>
      <c r="L163" s="17" t="n">
        <v>19</v>
      </c>
      <c r="M163" s="17" t="s">
        <v>28</v>
      </c>
    </row>
    <row r="164" customFormat="false" ht="13.5" hidden="false" customHeight="true" outlineLevel="0" collapsed="false">
      <c r="A164" s="20" t="s">
        <v>36</v>
      </c>
      <c r="B164" s="17" t="n">
        <v>175</v>
      </c>
      <c r="C164" s="17" t="n">
        <v>8</v>
      </c>
      <c r="D164" s="17" t="n">
        <v>24</v>
      </c>
      <c r="E164" s="17" t="n">
        <v>9</v>
      </c>
      <c r="F164" s="17" t="n">
        <v>5</v>
      </c>
      <c r="G164" s="17" t="n">
        <v>36</v>
      </c>
      <c r="H164" s="17" t="n">
        <v>25</v>
      </c>
      <c r="I164" s="17" t="n">
        <v>30</v>
      </c>
      <c r="J164" s="17" t="n">
        <v>14</v>
      </c>
      <c r="K164" s="17" t="n">
        <v>14</v>
      </c>
      <c r="L164" s="17" t="n">
        <v>10</v>
      </c>
      <c r="M164" s="17" t="s">
        <v>28</v>
      </c>
    </row>
    <row r="165" customFormat="false" ht="13.5" hidden="false" customHeight="true" outlineLevel="0" collapsed="false">
      <c r="A165" s="20" t="s">
        <v>37</v>
      </c>
      <c r="B165" s="17" t="n">
        <v>2490</v>
      </c>
      <c r="C165" s="17" t="n">
        <v>127</v>
      </c>
      <c r="D165" s="17" t="n">
        <v>297</v>
      </c>
      <c r="E165" s="17" t="n">
        <v>105</v>
      </c>
      <c r="F165" s="17" t="n">
        <v>83</v>
      </c>
      <c r="G165" s="17" t="n">
        <v>454</v>
      </c>
      <c r="H165" s="17" t="n">
        <v>468</v>
      </c>
      <c r="I165" s="17" t="n">
        <v>446</v>
      </c>
      <c r="J165" s="17" t="n">
        <v>210</v>
      </c>
      <c r="K165" s="17" t="n">
        <v>183</v>
      </c>
      <c r="L165" s="17" t="n">
        <v>116</v>
      </c>
      <c r="M165" s="17" t="n">
        <v>1</v>
      </c>
    </row>
    <row r="166" customFormat="false" ht="13.5" hidden="false" customHeight="true" outlineLevel="0" collapsed="false">
      <c r="A166" s="20" t="s">
        <v>38</v>
      </c>
      <c r="B166" s="17" t="n">
        <v>33</v>
      </c>
      <c r="C166" s="17" t="n">
        <v>2</v>
      </c>
      <c r="D166" s="17" t="n">
        <v>2</v>
      </c>
      <c r="E166" s="17" t="n">
        <v>2</v>
      </c>
      <c r="F166" s="17" t="n">
        <v>1</v>
      </c>
      <c r="G166" s="17" t="n">
        <v>2</v>
      </c>
      <c r="H166" s="17" t="n">
        <v>6</v>
      </c>
      <c r="I166" s="17" t="n">
        <v>2</v>
      </c>
      <c r="J166" s="17" t="n">
        <v>7</v>
      </c>
      <c r="K166" s="17" t="n">
        <v>5</v>
      </c>
      <c r="L166" s="17" t="n">
        <v>4</v>
      </c>
      <c r="M166" s="17" t="s">
        <v>28</v>
      </c>
    </row>
    <row r="167" customFormat="false" ht="13.5" hidden="false" customHeight="true" outlineLevel="0" collapsed="false">
      <c r="A167" s="20" t="s">
        <v>39</v>
      </c>
      <c r="B167" s="17" t="n">
        <v>132</v>
      </c>
      <c r="C167" s="17" t="n">
        <v>3</v>
      </c>
      <c r="D167" s="17" t="n">
        <v>25</v>
      </c>
      <c r="E167" s="17" t="n">
        <v>6</v>
      </c>
      <c r="F167" s="17" t="n">
        <v>3</v>
      </c>
      <c r="G167" s="17" t="n">
        <v>16</v>
      </c>
      <c r="H167" s="17" t="n">
        <v>31</v>
      </c>
      <c r="I167" s="17" t="n">
        <v>23</v>
      </c>
      <c r="J167" s="17" t="n">
        <v>14</v>
      </c>
      <c r="K167" s="17" t="n">
        <v>8</v>
      </c>
      <c r="L167" s="17" t="n">
        <v>3</v>
      </c>
      <c r="M167" s="17" t="s">
        <v>28</v>
      </c>
    </row>
    <row r="168" customFormat="false" ht="13.5" hidden="false" customHeight="true" outlineLevel="0" collapsed="false">
      <c r="A168" s="20" t="s">
        <v>40</v>
      </c>
      <c r="B168" s="17" t="n">
        <v>132</v>
      </c>
      <c r="C168" s="17" t="n">
        <v>5</v>
      </c>
      <c r="D168" s="17" t="n">
        <v>16</v>
      </c>
      <c r="E168" s="17" t="n">
        <v>3</v>
      </c>
      <c r="F168" s="17" t="n">
        <v>3</v>
      </c>
      <c r="G168" s="17" t="n">
        <v>9</v>
      </c>
      <c r="H168" s="17" t="n">
        <v>32</v>
      </c>
      <c r="I168" s="17" t="n">
        <v>27</v>
      </c>
      <c r="J168" s="17" t="n">
        <v>17</v>
      </c>
      <c r="K168" s="17" t="n">
        <v>17</v>
      </c>
      <c r="L168" s="17" t="n">
        <v>3</v>
      </c>
      <c r="M168" s="17" t="s">
        <v>28</v>
      </c>
    </row>
    <row r="169" customFormat="false" ht="15" hidden="false" customHeight="true" outlineLevel="0" collapsed="false">
      <c r="A169" s="20" t="s">
        <v>41</v>
      </c>
      <c r="B169" s="17" t="n">
        <v>718</v>
      </c>
      <c r="C169" s="17" t="n">
        <v>94</v>
      </c>
      <c r="D169" s="17" t="n">
        <v>43</v>
      </c>
      <c r="E169" s="17" t="n">
        <v>6</v>
      </c>
      <c r="F169" s="17" t="n">
        <v>19</v>
      </c>
      <c r="G169" s="17" t="n">
        <v>101</v>
      </c>
      <c r="H169" s="17" t="n">
        <v>191</v>
      </c>
      <c r="I169" s="17" t="n">
        <v>93</v>
      </c>
      <c r="J169" s="17" t="n">
        <v>55</v>
      </c>
      <c r="K169" s="17" t="n">
        <v>44</v>
      </c>
      <c r="L169" s="17" t="n">
        <v>72</v>
      </c>
      <c r="M169" s="17" t="s">
        <v>28</v>
      </c>
    </row>
    <row r="170" customFormat="false" ht="15" hidden="false" customHeight="true" outlineLevel="0" collapsed="false">
      <c r="A170" s="20" t="s">
        <v>42</v>
      </c>
      <c r="B170" s="17" t="n">
        <v>35210</v>
      </c>
      <c r="C170" s="17" t="n">
        <v>1436</v>
      </c>
      <c r="D170" s="17" t="n">
        <v>4162</v>
      </c>
      <c r="E170" s="17" t="n">
        <v>1772</v>
      </c>
      <c r="F170" s="17" t="n">
        <v>1015</v>
      </c>
      <c r="G170" s="17" t="n">
        <v>5561</v>
      </c>
      <c r="H170" s="17" t="n">
        <v>7101</v>
      </c>
      <c r="I170" s="17" t="n">
        <v>6480</v>
      </c>
      <c r="J170" s="17" t="n">
        <v>3254</v>
      </c>
      <c r="K170" s="17" t="n">
        <v>2778</v>
      </c>
      <c r="L170" s="17" t="n">
        <v>1651</v>
      </c>
      <c r="M170" s="17" t="s">
        <v>28</v>
      </c>
    </row>
    <row r="171" customFormat="false" ht="15" hidden="false" customHeight="true" outlineLevel="0" collapsed="false">
      <c r="A171" s="21" t="s">
        <v>43</v>
      </c>
      <c r="B171" s="17" t="n">
        <v>2512</v>
      </c>
      <c r="C171" s="17" t="n">
        <v>107</v>
      </c>
      <c r="D171" s="17" t="n">
        <v>230</v>
      </c>
      <c r="E171" s="17" t="n">
        <v>135</v>
      </c>
      <c r="F171" s="17" t="n">
        <v>118</v>
      </c>
      <c r="G171" s="17" t="n">
        <v>489</v>
      </c>
      <c r="H171" s="17" t="n">
        <v>400</v>
      </c>
      <c r="I171" s="17" t="n">
        <v>441</v>
      </c>
      <c r="J171" s="17" t="n">
        <v>226</v>
      </c>
      <c r="K171" s="17" t="n">
        <v>148</v>
      </c>
      <c r="L171" s="17" t="n">
        <v>101</v>
      </c>
      <c r="M171" s="17" t="n">
        <v>117</v>
      </c>
    </row>
    <row r="172" customFormat="false" ht="16.5" hidden="false" customHeight="true" outlineLevel="0" collapsed="false">
      <c r="A172" s="11" t="s">
        <v>44</v>
      </c>
      <c r="B172" s="11"/>
      <c r="C172" s="11"/>
      <c r="D172" s="11"/>
      <c r="E172" s="11"/>
      <c r="F172" s="11"/>
    </row>
    <row r="173" customFormat="false" ht="15" hidden="false" customHeight="true" outlineLevel="0" collapsed="false">
      <c r="A173" s="16" t="s">
        <v>22</v>
      </c>
      <c r="B173" s="17" t="n">
        <v>7384669</v>
      </c>
      <c r="C173" s="17" t="n">
        <v>589680</v>
      </c>
      <c r="D173" s="17" t="n">
        <v>921403</v>
      </c>
      <c r="E173" s="17" t="n">
        <v>356071</v>
      </c>
      <c r="F173" s="17" t="n">
        <v>178622</v>
      </c>
      <c r="G173" s="17" t="n">
        <v>1025884</v>
      </c>
      <c r="H173" s="17" t="n">
        <v>1063144</v>
      </c>
      <c r="I173" s="17" t="n">
        <v>1067230</v>
      </c>
      <c r="J173" s="17" t="n">
        <v>733890</v>
      </c>
      <c r="K173" s="17" t="n">
        <v>845259</v>
      </c>
      <c r="L173" s="17" t="n">
        <v>603056</v>
      </c>
      <c r="M173" s="17" t="n">
        <v>430</v>
      </c>
    </row>
    <row r="174" customFormat="false" ht="11.25" hidden="false" customHeight="true" outlineLevel="0" collapsed="false">
      <c r="A174" s="18" t="s">
        <v>23</v>
      </c>
      <c r="B174" s="19"/>
      <c r="C174" s="19"/>
      <c r="D174" s="19"/>
      <c r="E174" s="19"/>
      <c r="F174" s="19"/>
      <c r="G174" s="19"/>
      <c r="H174" s="19"/>
      <c r="I174" s="19"/>
      <c r="J174" s="19"/>
      <c r="K174" s="19"/>
      <c r="L174" s="19"/>
      <c r="M174" s="19"/>
    </row>
    <row r="175" customFormat="false" ht="15" hidden="false" customHeight="true" outlineLevel="0" collapsed="false">
      <c r="A175" s="20" t="s">
        <v>24</v>
      </c>
      <c r="B175" s="17" t="n">
        <v>7343341</v>
      </c>
      <c r="C175" s="17" t="n">
        <v>587812</v>
      </c>
      <c r="D175" s="17" t="n">
        <v>916640</v>
      </c>
      <c r="E175" s="17" t="n">
        <v>354176</v>
      </c>
      <c r="F175" s="17" t="n">
        <v>177465</v>
      </c>
      <c r="G175" s="17" t="n">
        <v>1019250</v>
      </c>
      <c r="H175" s="17" t="n">
        <v>1054533</v>
      </c>
      <c r="I175" s="17" t="n">
        <v>1059497</v>
      </c>
      <c r="J175" s="17" t="n">
        <v>729951</v>
      </c>
      <c r="K175" s="17" t="n">
        <v>841956</v>
      </c>
      <c r="L175" s="17" t="n">
        <v>601698</v>
      </c>
      <c r="M175" s="17" t="n">
        <v>363</v>
      </c>
    </row>
    <row r="176" customFormat="false" ht="15" hidden="false" customHeight="true" outlineLevel="0" collapsed="false">
      <c r="A176" s="20" t="s">
        <v>25</v>
      </c>
      <c r="B176" s="17" t="n">
        <v>22069</v>
      </c>
      <c r="C176" s="17" t="n">
        <v>1051</v>
      </c>
      <c r="D176" s="17" t="n">
        <v>2502</v>
      </c>
      <c r="E176" s="17" t="n">
        <v>918</v>
      </c>
      <c r="F176" s="17" t="n">
        <v>538</v>
      </c>
      <c r="G176" s="17" t="n">
        <v>3502</v>
      </c>
      <c r="H176" s="17" t="n">
        <v>4567</v>
      </c>
      <c r="I176" s="17" t="n">
        <v>4068</v>
      </c>
      <c r="J176" s="17" t="n">
        <v>2134</v>
      </c>
      <c r="K176" s="17" t="n">
        <v>1959</v>
      </c>
      <c r="L176" s="17" t="n">
        <v>829</v>
      </c>
      <c r="M176" s="17" t="n">
        <v>1</v>
      </c>
    </row>
    <row r="177" customFormat="false" ht="12" hidden="false" customHeight="true" outlineLevel="0" collapsed="false">
      <c r="A177" s="18" t="s">
        <v>23</v>
      </c>
      <c r="B177" s="19"/>
      <c r="C177" s="19"/>
      <c r="D177" s="19"/>
      <c r="E177" s="19"/>
      <c r="F177" s="19"/>
      <c r="G177" s="19"/>
      <c r="H177" s="19"/>
      <c r="I177" s="19"/>
      <c r="J177" s="19"/>
      <c r="K177" s="19"/>
      <c r="L177" s="19"/>
      <c r="M177" s="19"/>
    </row>
    <row r="178" customFormat="false" ht="14.25" hidden="false" customHeight="true" outlineLevel="0" collapsed="false">
      <c r="A178" s="20" t="s">
        <v>26</v>
      </c>
      <c r="B178" s="17" t="n">
        <v>702</v>
      </c>
      <c r="C178" s="17" t="n">
        <v>54</v>
      </c>
      <c r="D178" s="17" t="n">
        <v>88</v>
      </c>
      <c r="E178" s="17" t="n">
        <v>20</v>
      </c>
      <c r="F178" s="17" t="n">
        <v>15</v>
      </c>
      <c r="G178" s="17" t="n">
        <v>126</v>
      </c>
      <c r="H178" s="17" t="n">
        <v>215</v>
      </c>
      <c r="I178" s="17" t="n">
        <v>103</v>
      </c>
      <c r="J178" s="17" t="n">
        <v>41</v>
      </c>
      <c r="K178" s="17" t="n">
        <v>29</v>
      </c>
      <c r="L178" s="17" t="n">
        <v>11</v>
      </c>
      <c r="M178" s="17" t="s">
        <v>28</v>
      </c>
    </row>
    <row r="179" customFormat="false" ht="14.25" hidden="false" customHeight="true" outlineLevel="0" collapsed="false">
      <c r="A179" s="20" t="s">
        <v>27</v>
      </c>
      <c r="B179" s="17" t="n">
        <v>752</v>
      </c>
      <c r="C179" s="17" t="n">
        <v>50</v>
      </c>
      <c r="D179" s="17" t="n">
        <v>65</v>
      </c>
      <c r="E179" s="17" t="n">
        <v>30</v>
      </c>
      <c r="F179" s="17" t="n">
        <v>5</v>
      </c>
      <c r="G179" s="17" t="n">
        <v>109</v>
      </c>
      <c r="H179" s="17" t="n">
        <v>164</v>
      </c>
      <c r="I179" s="17" t="n">
        <v>150</v>
      </c>
      <c r="J179" s="17" t="n">
        <v>53</v>
      </c>
      <c r="K179" s="17" t="n">
        <v>86</v>
      </c>
      <c r="L179" s="17" t="n">
        <v>40</v>
      </c>
      <c r="M179" s="17" t="s">
        <v>28</v>
      </c>
    </row>
    <row r="180" customFormat="false" ht="14.25" hidden="false" customHeight="true" outlineLevel="0" collapsed="false">
      <c r="A180" s="20" t="s">
        <v>29</v>
      </c>
      <c r="B180" s="17" t="n">
        <v>1505</v>
      </c>
      <c r="C180" s="17" t="n">
        <v>97</v>
      </c>
      <c r="D180" s="17" t="n">
        <v>263</v>
      </c>
      <c r="E180" s="17" t="n">
        <v>65</v>
      </c>
      <c r="F180" s="17" t="n">
        <v>29</v>
      </c>
      <c r="G180" s="17" t="n">
        <v>260</v>
      </c>
      <c r="H180" s="17" t="n">
        <v>369</v>
      </c>
      <c r="I180" s="17" t="n">
        <v>221</v>
      </c>
      <c r="J180" s="17" t="n">
        <v>85</v>
      </c>
      <c r="K180" s="17" t="n">
        <v>86</v>
      </c>
      <c r="L180" s="17" t="n">
        <v>30</v>
      </c>
      <c r="M180" s="17" t="s">
        <v>28</v>
      </c>
    </row>
    <row r="181" customFormat="false" ht="14.25" hidden="false" customHeight="true" outlineLevel="0" collapsed="false">
      <c r="A181" s="20" t="s">
        <v>30</v>
      </c>
      <c r="B181" s="17" t="n">
        <v>667</v>
      </c>
      <c r="C181" s="17" t="n">
        <v>18</v>
      </c>
      <c r="D181" s="17" t="n">
        <v>58</v>
      </c>
      <c r="E181" s="17" t="n">
        <v>29</v>
      </c>
      <c r="F181" s="17" t="n">
        <v>20</v>
      </c>
      <c r="G181" s="17" t="n">
        <v>110</v>
      </c>
      <c r="H181" s="17" t="n">
        <v>166</v>
      </c>
      <c r="I181" s="17" t="n">
        <v>135</v>
      </c>
      <c r="J181" s="17" t="n">
        <v>59</v>
      </c>
      <c r="K181" s="17" t="n">
        <v>49</v>
      </c>
      <c r="L181" s="17" t="n">
        <v>23</v>
      </c>
      <c r="M181" s="17" t="s">
        <v>28</v>
      </c>
    </row>
    <row r="182" customFormat="false" ht="14.25" hidden="false" customHeight="true" outlineLevel="0" collapsed="false">
      <c r="A182" s="20" t="s">
        <v>31</v>
      </c>
      <c r="B182" s="17" t="n">
        <v>1063</v>
      </c>
      <c r="C182" s="17" t="n">
        <v>33</v>
      </c>
      <c r="D182" s="17" t="n">
        <v>132</v>
      </c>
      <c r="E182" s="17" t="n">
        <v>52</v>
      </c>
      <c r="F182" s="17" t="n">
        <v>52</v>
      </c>
      <c r="G182" s="17" t="n">
        <v>160</v>
      </c>
      <c r="H182" s="17" t="n">
        <v>188</v>
      </c>
      <c r="I182" s="17" t="n">
        <v>172</v>
      </c>
      <c r="J182" s="17" t="n">
        <v>113</v>
      </c>
      <c r="K182" s="17" t="n">
        <v>123</v>
      </c>
      <c r="L182" s="17" t="n">
        <v>38</v>
      </c>
      <c r="M182" s="17" t="s">
        <v>28</v>
      </c>
    </row>
    <row r="183" customFormat="false" ht="14.25" hidden="false" customHeight="true" outlineLevel="0" collapsed="false">
      <c r="A183" s="20" t="s">
        <v>32</v>
      </c>
      <c r="B183" s="17" t="n">
        <v>90</v>
      </c>
      <c r="C183" s="17" t="n">
        <v>1</v>
      </c>
      <c r="D183" s="17" t="n">
        <v>9</v>
      </c>
      <c r="E183" s="17" t="n">
        <v>7</v>
      </c>
      <c r="F183" s="17" t="n">
        <v>3</v>
      </c>
      <c r="G183" s="17" t="n">
        <v>11</v>
      </c>
      <c r="H183" s="17" t="n">
        <v>22</v>
      </c>
      <c r="I183" s="17" t="n">
        <v>18</v>
      </c>
      <c r="J183" s="17" t="n">
        <v>9</v>
      </c>
      <c r="K183" s="17" t="n">
        <v>6</v>
      </c>
      <c r="L183" s="17" t="n">
        <v>4</v>
      </c>
      <c r="M183" s="17" t="s">
        <v>28</v>
      </c>
    </row>
    <row r="184" customFormat="false" ht="14.25" hidden="false" customHeight="true" outlineLevel="0" collapsed="false">
      <c r="A184" s="20" t="s">
        <v>33</v>
      </c>
      <c r="B184" s="17" t="n">
        <v>3556</v>
      </c>
      <c r="C184" s="17" t="n">
        <v>178</v>
      </c>
      <c r="D184" s="17" t="n">
        <v>455</v>
      </c>
      <c r="E184" s="17" t="n">
        <v>142</v>
      </c>
      <c r="F184" s="17" t="n">
        <v>97</v>
      </c>
      <c r="G184" s="17" t="n">
        <v>778</v>
      </c>
      <c r="H184" s="17" t="n">
        <v>844</v>
      </c>
      <c r="I184" s="17" t="n">
        <v>544</v>
      </c>
      <c r="J184" s="17" t="n">
        <v>262</v>
      </c>
      <c r="K184" s="17" t="n">
        <v>181</v>
      </c>
      <c r="L184" s="17" t="n">
        <v>75</v>
      </c>
      <c r="M184" s="17" t="s">
        <v>28</v>
      </c>
    </row>
    <row r="185" customFormat="false" ht="14.25" hidden="false" customHeight="true" outlineLevel="0" collapsed="false">
      <c r="A185" s="20" t="s">
        <v>34</v>
      </c>
      <c r="B185" s="17" t="n">
        <v>11971</v>
      </c>
      <c r="C185" s="17" t="n">
        <v>537</v>
      </c>
      <c r="D185" s="17" t="n">
        <v>1196</v>
      </c>
      <c r="E185" s="17" t="n">
        <v>490</v>
      </c>
      <c r="F185" s="17" t="n">
        <v>260</v>
      </c>
      <c r="G185" s="17" t="n">
        <v>1601</v>
      </c>
      <c r="H185" s="17" t="n">
        <v>2261</v>
      </c>
      <c r="I185" s="17" t="n">
        <v>2420</v>
      </c>
      <c r="J185" s="17" t="n">
        <v>1363</v>
      </c>
      <c r="K185" s="17" t="n">
        <v>1292</v>
      </c>
      <c r="L185" s="17" t="n">
        <v>551</v>
      </c>
      <c r="M185" s="17" t="s">
        <v>28</v>
      </c>
    </row>
    <row r="186" customFormat="false" ht="14.25" hidden="false" customHeight="true" outlineLevel="0" collapsed="false">
      <c r="A186" s="20" t="s">
        <v>35</v>
      </c>
      <c r="B186" s="17" t="n">
        <v>207</v>
      </c>
      <c r="C186" s="17" t="n">
        <v>1</v>
      </c>
      <c r="D186" s="17" t="n">
        <v>29</v>
      </c>
      <c r="E186" s="17" t="n">
        <v>12</v>
      </c>
      <c r="F186" s="17" t="n">
        <v>7</v>
      </c>
      <c r="G186" s="17" t="n">
        <v>50</v>
      </c>
      <c r="H186" s="17" t="n">
        <v>45</v>
      </c>
      <c r="I186" s="17" t="n">
        <v>34</v>
      </c>
      <c r="J186" s="17" t="n">
        <v>17</v>
      </c>
      <c r="K186" s="17" t="n">
        <v>6</v>
      </c>
      <c r="L186" s="17" t="n">
        <v>6</v>
      </c>
      <c r="M186" s="17" t="s">
        <v>28</v>
      </c>
    </row>
    <row r="187" customFormat="false" ht="14.25" hidden="false" customHeight="true" outlineLevel="0" collapsed="false">
      <c r="A187" s="20" t="s">
        <v>36</v>
      </c>
      <c r="B187" s="17" t="n">
        <v>88</v>
      </c>
      <c r="C187" s="17" t="n">
        <v>3</v>
      </c>
      <c r="D187" s="17" t="n">
        <v>14</v>
      </c>
      <c r="E187" s="17" t="n">
        <v>5</v>
      </c>
      <c r="F187" s="17" t="n">
        <v>3</v>
      </c>
      <c r="G187" s="17" t="n">
        <v>17</v>
      </c>
      <c r="H187" s="17" t="n">
        <v>14</v>
      </c>
      <c r="I187" s="17" t="n">
        <v>19</v>
      </c>
      <c r="J187" s="17" t="n">
        <v>8</v>
      </c>
      <c r="K187" s="17" t="n">
        <v>4</v>
      </c>
      <c r="L187" s="17" t="n">
        <v>1</v>
      </c>
      <c r="M187" s="17" t="s">
        <v>28</v>
      </c>
    </row>
    <row r="188" customFormat="false" ht="14.25" hidden="false" customHeight="true" outlineLevel="0" collapsed="false">
      <c r="A188" s="20" t="s">
        <v>37</v>
      </c>
      <c r="B188" s="17" t="n">
        <v>1331</v>
      </c>
      <c r="C188" s="17" t="n">
        <v>74</v>
      </c>
      <c r="D188" s="17" t="n">
        <v>173</v>
      </c>
      <c r="E188" s="17" t="n">
        <v>60</v>
      </c>
      <c r="F188" s="17" t="n">
        <v>43</v>
      </c>
      <c r="G188" s="17" t="n">
        <v>265</v>
      </c>
      <c r="H188" s="17" t="n">
        <v>252</v>
      </c>
      <c r="I188" s="17" t="n">
        <v>235</v>
      </c>
      <c r="J188" s="17" t="n">
        <v>101</v>
      </c>
      <c r="K188" s="17" t="n">
        <v>82</v>
      </c>
      <c r="L188" s="17" t="n">
        <v>45</v>
      </c>
      <c r="M188" s="17" t="n">
        <v>1</v>
      </c>
    </row>
    <row r="189" customFormat="false" ht="14.25" hidden="false" customHeight="true" outlineLevel="0" collapsed="false">
      <c r="A189" s="20" t="s">
        <v>38</v>
      </c>
      <c r="B189" s="17" t="n">
        <v>17</v>
      </c>
      <c r="C189" s="17" t="n">
        <v>2</v>
      </c>
      <c r="D189" s="17" t="n">
        <v>1</v>
      </c>
      <c r="E189" s="17" t="n">
        <v>1</v>
      </c>
      <c r="F189" s="17" t="s">
        <v>28</v>
      </c>
      <c r="G189" s="17" t="n">
        <v>1</v>
      </c>
      <c r="H189" s="17" t="n">
        <v>3</v>
      </c>
      <c r="I189" s="17" t="s">
        <v>28</v>
      </c>
      <c r="J189" s="17" t="n">
        <v>5</v>
      </c>
      <c r="K189" s="17" t="n">
        <v>2</v>
      </c>
      <c r="L189" s="17" t="n">
        <v>2</v>
      </c>
      <c r="M189" s="17" t="s">
        <v>28</v>
      </c>
    </row>
    <row r="190" customFormat="false" ht="14.25" hidden="false" customHeight="true" outlineLevel="0" collapsed="false">
      <c r="A190" s="20" t="s">
        <v>39</v>
      </c>
      <c r="B190" s="17" t="n">
        <v>54</v>
      </c>
      <c r="C190" s="17" t="n">
        <v>2</v>
      </c>
      <c r="D190" s="17" t="n">
        <v>10</v>
      </c>
      <c r="E190" s="17" t="n">
        <v>3</v>
      </c>
      <c r="F190" s="17" t="n">
        <v>1</v>
      </c>
      <c r="G190" s="17" t="n">
        <v>9</v>
      </c>
      <c r="H190" s="17" t="n">
        <v>12</v>
      </c>
      <c r="I190" s="17" t="n">
        <v>3</v>
      </c>
      <c r="J190" s="17" t="n">
        <v>7</v>
      </c>
      <c r="K190" s="17" t="n">
        <v>6</v>
      </c>
      <c r="L190" s="17" t="n">
        <v>1</v>
      </c>
      <c r="M190" s="17" t="s">
        <v>28</v>
      </c>
    </row>
    <row r="191" customFormat="false" ht="14.25" hidden="false" customHeight="true" outlineLevel="0" collapsed="false">
      <c r="A191" s="20" t="s">
        <v>40</v>
      </c>
      <c r="B191" s="17" t="n">
        <v>66</v>
      </c>
      <c r="C191" s="17" t="n">
        <v>1</v>
      </c>
      <c r="D191" s="17" t="n">
        <v>9</v>
      </c>
      <c r="E191" s="17" t="n">
        <v>2</v>
      </c>
      <c r="F191" s="17" t="n">
        <v>3</v>
      </c>
      <c r="G191" s="17" t="n">
        <v>5</v>
      </c>
      <c r="H191" s="17" t="n">
        <v>12</v>
      </c>
      <c r="I191" s="17" t="n">
        <v>14</v>
      </c>
      <c r="J191" s="17" t="n">
        <v>11</v>
      </c>
      <c r="K191" s="17" t="n">
        <v>7</v>
      </c>
      <c r="L191" s="17" t="n">
        <v>2</v>
      </c>
      <c r="M191" s="17" t="s">
        <v>28</v>
      </c>
    </row>
    <row r="192" customFormat="false" ht="15" hidden="false" customHeight="true" outlineLevel="0" collapsed="false">
      <c r="A192" s="20" t="s">
        <v>41</v>
      </c>
      <c r="B192" s="17" t="n">
        <v>465</v>
      </c>
      <c r="C192" s="17" t="n">
        <v>49</v>
      </c>
      <c r="D192" s="17" t="n">
        <v>23</v>
      </c>
      <c r="E192" s="17" t="n">
        <v>4</v>
      </c>
      <c r="F192" s="17" t="n">
        <v>14</v>
      </c>
      <c r="G192" s="17" t="n">
        <v>77</v>
      </c>
      <c r="H192" s="17" t="n">
        <v>148</v>
      </c>
      <c r="I192" s="17" t="n">
        <v>61</v>
      </c>
      <c r="J192" s="17" t="n">
        <v>44</v>
      </c>
      <c r="K192" s="17" t="n">
        <v>21</v>
      </c>
      <c r="L192" s="17" t="n">
        <v>24</v>
      </c>
      <c r="M192" s="17" t="s">
        <v>28</v>
      </c>
    </row>
    <row r="193" customFormat="false" ht="15" hidden="false" customHeight="true" outlineLevel="0" collapsed="false">
      <c r="A193" s="20" t="s">
        <v>42</v>
      </c>
      <c r="B193" s="17" t="n">
        <v>17603</v>
      </c>
      <c r="C193" s="17" t="n">
        <v>717</v>
      </c>
      <c r="D193" s="17" t="n">
        <v>2133</v>
      </c>
      <c r="E193" s="17" t="n">
        <v>913</v>
      </c>
      <c r="F193" s="17" t="n">
        <v>542</v>
      </c>
      <c r="G193" s="17" t="n">
        <v>2850</v>
      </c>
      <c r="H193" s="17" t="n">
        <v>3689</v>
      </c>
      <c r="I193" s="17" t="n">
        <v>3402</v>
      </c>
      <c r="J193" s="17" t="n">
        <v>1635</v>
      </c>
      <c r="K193" s="17" t="n">
        <v>1251</v>
      </c>
      <c r="L193" s="17" t="n">
        <v>471</v>
      </c>
      <c r="M193" s="17" t="s">
        <v>28</v>
      </c>
    </row>
    <row r="194" customFormat="false" ht="15" hidden="false" customHeight="true" outlineLevel="0" collapsed="false">
      <c r="A194" s="21" t="s">
        <v>43</v>
      </c>
      <c r="B194" s="17" t="n">
        <v>1191</v>
      </c>
      <c r="C194" s="17" t="n">
        <v>51</v>
      </c>
      <c r="D194" s="17" t="n">
        <v>105</v>
      </c>
      <c r="E194" s="17" t="n">
        <v>60</v>
      </c>
      <c r="F194" s="17" t="n">
        <v>63</v>
      </c>
      <c r="G194" s="17" t="n">
        <v>205</v>
      </c>
      <c r="H194" s="17" t="n">
        <v>207</v>
      </c>
      <c r="I194" s="17" t="n">
        <v>202</v>
      </c>
      <c r="J194" s="17" t="n">
        <v>126</v>
      </c>
      <c r="K194" s="17" t="n">
        <v>72</v>
      </c>
      <c r="L194" s="17" t="n">
        <v>34</v>
      </c>
      <c r="M194" s="17" t="n">
        <v>66</v>
      </c>
    </row>
    <row r="195" customFormat="false" ht="15" hidden="false" customHeight="true" outlineLevel="0" collapsed="false">
      <c r="A195" s="11" t="s">
        <v>48</v>
      </c>
      <c r="B195" s="11"/>
      <c r="C195" s="11"/>
      <c r="D195" s="11"/>
      <c r="E195" s="11"/>
      <c r="F195" s="11"/>
    </row>
    <row r="196" customFormat="false" ht="14.25" hidden="false" customHeight="true" outlineLevel="0" collapsed="false">
      <c r="A196" s="16" t="s">
        <v>22</v>
      </c>
      <c r="B196" s="17" t="n">
        <v>8498062</v>
      </c>
      <c r="C196" s="17" t="n">
        <v>562705</v>
      </c>
      <c r="D196" s="17" t="n">
        <v>879169</v>
      </c>
      <c r="E196" s="17" t="n">
        <v>323831</v>
      </c>
      <c r="F196" s="17" t="n">
        <v>179526</v>
      </c>
      <c r="G196" s="17" t="n">
        <v>971869</v>
      </c>
      <c r="H196" s="17" t="n">
        <v>980797</v>
      </c>
      <c r="I196" s="17" t="n">
        <v>1030201</v>
      </c>
      <c r="J196" s="17" t="n">
        <v>866697</v>
      </c>
      <c r="K196" s="17" t="n">
        <v>1228502</v>
      </c>
      <c r="L196" s="17" t="n">
        <v>1474339</v>
      </c>
      <c r="M196" s="17" t="n">
        <v>426</v>
      </c>
    </row>
    <row r="197" customFormat="false" ht="14.25" hidden="false" customHeight="true" outlineLevel="0" collapsed="false">
      <c r="A197" s="20" t="s">
        <v>23</v>
      </c>
      <c r="B197" s="19"/>
      <c r="C197" s="19"/>
      <c r="D197" s="19"/>
      <c r="E197" s="19"/>
      <c r="F197" s="19"/>
      <c r="G197" s="19"/>
      <c r="H197" s="19"/>
      <c r="I197" s="19"/>
      <c r="J197" s="19"/>
      <c r="K197" s="19"/>
      <c r="L197" s="19"/>
      <c r="M197" s="19"/>
    </row>
    <row r="198" customFormat="false" ht="14.25" hidden="false" customHeight="true" outlineLevel="0" collapsed="false">
      <c r="A198" s="20" t="s">
        <v>24</v>
      </c>
      <c r="B198" s="17" t="n">
        <v>8456139</v>
      </c>
      <c r="C198" s="17" t="n">
        <v>560888</v>
      </c>
      <c r="D198" s="17" t="n">
        <v>874675</v>
      </c>
      <c r="E198" s="17" t="n">
        <v>322090</v>
      </c>
      <c r="F198" s="17" t="n">
        <v>178457</v>
      </c>
      <c r="G198" s="17" t="n">
        <v>964994</v>
      </c>
      <c r="H198" s="17" t="n">
        <v>973085</v>
      </c>
      <c r="I198" s="17" t="n">
        <v>1023280</v>
      </c>
      <c r="J198" s="17" t="n">
        <v>862733</v>
      </c>
      <c r="K198" s="17" t="n">
        <v>1224434</v>
      </c>
      <c r="L198" s="17" t="n">
        <v>1471129</v>
      </c>
      <c r="M198" s="17" t="n">
        <v>374</v>
      </c>
    </row>
    <row r="199" customFormat="false" ht="14.25" hidden="false" customHeight="true" outlineLevel="0" collapsed="false">
      <c r="A199" s="20" t="s">
        <v>25</v>
      </c>
      <c r="B199" s="17" t="n">
        <v>22742</v>
      </c>
      <c r="C199" s="17" t="n">
        <v>997</v>
      </c>
      <c r="D199" s="17" t="n">
        <v>2320</v>
      </c>
      <c r="E199" s="17" t="n">
        <v>805</v>
      </c>
      <c r="F199" s="17" t="n">
        <v>536</v>
      </c>
      <c r="G199" s="17" t="n">
        <v>3856</v>
      </c>
      <c r="H199" s="17" t="n">
        <v>4064</v>
      </c>
      <c r="I199" s="17" t="n">
        <v>3572</v>
      </c>
      <c r="J199" s="17" t="n">
        <v>2234</v>
      </c>
      <c r="K199" s="17" t="n">
        <v>2442</v>
      </c>
      <c r="L199" s="17" t="n">
        <v>1915</v>
      </c>
      <c r="M199" s="17" t="n">
        <v>1</v>
      </c>
    </row>
    <row r="200" customFormat="false" ht="14.25" hidden="false" customHeight="true" outlineLevel="0" collapsed="false">
      <c r="A200" s="20" t="s">
        <v>23</v>
      </c>
      <c r="B200" s="19"/>
      <c r="C200" s="19"/>
      <c r="D200" s="19"/>
      <c r="E200" s="19"/>
      <c r="F200" s="19"/>
      <c r="G200" s="19"/>
      <c r="H200" s="19"/>
      <c r="I200" s="19"/>
      <c r="J200" s="19"/>
      <c r="K200" s="19"/>
      <c r="L200" s="19"/>
      <c r="M200" s="19"/>
    </row>
    <row r="201" customFormat="false" ht="14.25" hidden="false" customHeight="true" outlineLevel="0" collapsed="false">
      <c r="A201" s="20" t="s">
        <v>26</v>
      </c>
      <c r="B201" s="17" t="n">
        <v>506</v>
      </c>
      <c r="C201" s="17" t="n">
        <v>49</v>
      </c>
      <c r="D201" s="17" t="n">
        <v>103</v>
      </c>
      <c r="E201" s="17" t="n">
        <v>27</v>
      </c>
      <c r="F201" s="17" t="n">
        <v>6</v>
      </c>
      <c r="G201" s="17" t="n">
        <v>69</v>
      </c>
      <c r="H201" s="17" t="n">
        <v>102</v>
      </c>
      <c r="I201" s="17" t="n">
        <v>60</v>
      </c>
      <c r="J201" s="17" t="n">
        <v>29</v>
      </c>
      <c r="K201" s="17" t="n">
        <v>34</v>
      </c>
      <c r="L201" s="17" t="n">
        <v>27</v>
      </c>
      <c r="M201" s="17" t="s">
        <v>28</v>
      </c>
    </row>
    <row r="202" customFormat="false" ht="14.25" hidden="false" customHeight="true" outlineLevel="0" collapsed="false">
      <c r="A202" s="20" t="s">
        <v>27</v>
      </c>
      <c r="B202" s="17" t="n">
        <v>852</v>
      </c>
      <c r="C202" s="17" t="n">
        <v>49</v>
      </c>
      <c r="D202" s="17" t="n">
        <v>63</v>
      </c>
      <c r="E202" s="17" t="n">
        <v>11</v>
      </c>
      <c r="F202" s="17" t="n">
        <v>24</v>
      </c>
      <c r="G202" s="17" t="n">
        <v>162</v>
      </c>
      <c r="H202" s="17" t="n">
        <v>145</v>
      </c>
      <c r="I202" s="17" t="n">
        <v>84</v>
      </c>
      <c r="J202" s="17" t="n">
        <v>84</v>
      </c>
      <c r="K202" s="17" t="n">
        <v>119</v>
      </c>
      <c r="L202" s="17" t="n">
        <v>111</v>
      </c>
      <c r="M202" s="17" t="s">
        <v>28</v>
      </c>
    </row>
    <row r="203" customFormat="false" ht="14.25" hidden="false" customHeight="true" outlineLevel="0" collapsed="false">
      <c r="A203" s="20" t="s">
        <v>29</v>
      </c>
      <c r="B203" s="17" t="n">
        <v>1241</v>
      </c>
      <c r="C203" s="17" t="n">
        <v>65</v>
      </c>
      <c r="D203" s="17" t="n">
        <v>206</v>
      </c>
      <c r="E203" s="17" t="n">
        <v>55</v>
      </c>
      <c r="F203" s="17" t="n">
        <v>30</v>
      </c>
      <c r="G203" s="17" t="n">
        <v>224</v>
      </c>
      <c r="H203" s="17" t="n">
        <v>280</v>
      </c>
      <c r="I203" s="17" t="n">
        <v>175</v>
      </c>
      <c r="J203" s="17" t="n">
        <v>94</v>
      </c>
      <c r="K203" s="17" t="n">
        <v>72</v>
      </c>
      <c r="L203" s="17" t="n">
        <v>40</v>
      </c>
      <c r="M203" s="17" t="s">
        <v>28</v>
      </c>
    </row>
    <row r="204" customFormat="false" ht="14.25" hidden="false" customHeight="true" outlineLevel="0" collapsed="false">
      <c r="A204" s="20" t="s">
        <v>30</v>
      </c>
      <c r="B204" s="17" t="n">
        <v>546</v>
      </c>
      <c r="C204" s="17" t="n">
        <v>19</v>
      </c>
      <c r="D204" s="17" t="n">
        <v>79</v>
      </c>
      <c r="E204" s="17" t="n">
        <v>35</v>
      </c>
      <c r="F204" s="17" t="n">
        <v>14</v>
      </c>
      <c r="G204" s="17" t="n">
        <v>66</v>
      </c>
      <c r="H204" s="17" t="n">
        <v>90</v>
      </c>
      <c r="I204" s="17" t="n">
        <v>94</v>
      </c>
      <c r="J204" s="17" t="n">
        <v>60</v>
      </c>
      <c r="K204" s="17" t="n">
        <v>43</v>
      </c>
      <c r="L204" s="17" t="n">
        <v>46</v>
      </c>
      <c r="M204" s="17" t="s">
        <v>28</v>
      </c>
    </row>
    <row r="205" customFormat="false" ht="14.25" hidden="false" customHeight="true" outlineLevel="0" collapsed="false">
      <c r="A205" s="20" t="s">
        <v>31</v>
      </c>
      <c r="B205" s="17" t="n">
        <v>1161</v>
      </c>
      <c r="C205" s="17" t="n">
        <v>31</v>
      </c>
      <c r="D205" s="17" t="n">
        <v>136</v>
      </c>
      <c r="E205" s="17" t="n">
        <v>37</v>
      </c>
      <c r="F205" s="17" t="n">
        <v>29</v>
      </c>
      <c r="G205" s="17" t="n">
        <v>152</v>
      </c>
      <c r="H205" s="17" t="n">
        <v>192</v>
      </c>
      <c r="I205" s="17" t="n">
        <v>177</v>
      </c>
      <c r="J205" s="17" t="n">
        <v>128</v>
      </c>
      <c r="K205" s="17" t="n">
        <v>166</v>
      </c>
      <c r="L205" s="17" t="n">
        <v>113</v>
      </c>
      <c r="M205" s="17" t="s">
        <v>28</v>
      </c>
    </row>
    <row r="206" customFormat="false" ht="14.25" hidden="false" customHeight="true" outlineLevel="0" collapsed="false">
      <c r="A206" s="20" t="s">
        <v>32</v>
      </c>
      <c r="B206" s="17" t="n">
        <v>83</v>
      </c>
      <c r="C206" s="17" t="n">
        <v>5</v>
      </c>
      <c r="D206" s="17" t="n">
        <v>11</v>
      </c>
      <c r="E206" s="17" t="n">
        <v>4</v>
      </c>
      <c r="F206" s="17" t="s">
        <v>28</v>
      </c>
      <c r="G206" s="17" t="n">
        <v>11</v>
      </c>
      <c r="H206" s="17" t="n">
        <v>12</v>
      </c>
      <c r="I206" s="17" t="n">
        <v>16</v>
      </c>
      <c r="J206" s="17" t="n">
        <v>7</v>
      </c>
      <c r="K206" s="17" t="n">
        <v>8</v>
      </c>
      <c r="L206" s="17" t="n">
        <v>9</v>
      </c>
      <c r="M206" s="17" t="s">
        <v>28</v>
      </c>
    </row>
    <row r="207" customFormat="false" ht="14.25" hidden="false" customHeight="true" outlineLevel="0" collapsed="false">
      <c r="A207" s="20" t="s">
        <v>33</v>
      </c>
      <c r="B207" s="17" t="n">
        <v>3975</v>
      </c>
      <c r="C207" s="17" t="n">
        <v>213</v>
      </c>
      <c r="D207" s="17" t="n">
        <v>370</v>
      </c>
      <c r="E207" s="17" t="n">
        <v>145</v>
      </c>
      <c r="F207" s="17" t="n">
        <v>135</v>
      </c>
      <c r="G207" s="17" t="n">
        <v>1043</v>
      </c>
      <c r="H207" s="17" t="n">
        <v>777</v>
      </c>
      <c r="I207" s="17" t="n">
        <v>579</v>
      </c>
      <c r="J207" s="17" t="n">
        <v>316</v>
      </c>
      <c r="K207" s="17" t="n">
        <v>257</v>
      </c>
      <c r="L207" s="17" t="n">
        <v>140</v>
      </c>
      <c r="M207" s="17" t="s">
        <v>28</v>
      </c>
    </row>
    <row r="208" customFormat="false" ht="14.25" hidden="false" customHeight="true" outlineLevel="0" collapsed="false">
      <c r="A208" s="20" t="s">
        <v>34</v>
      </c>
      <c r="B208" s="17" t="n">
        <v>12818</v>
      </c>
      <c r="C208" s="17" t="n">
        <v>498</v>
      </c>
      <c r="D208" s="17" t="n">
        <v>1174</v>
      </c>
      <c r="E208" s="17" t="n">
        <v>429</v>
      </c>
      <c r="F208" s="17" t="n">
        <v>249</v>
      </c>
      <c r="G208" s="17" t="n">
        <v>1893</v>
      </c>
      <c r="H208" s="17" t="n">
        <v>2171</v>
      </c>
      <c r="I208" s="17" t="n">
        <v>2102</v>
      </c>
      <c r="J208" s="17" t="n">
        <v>1369</v>
      </c>
      <c r="K208" s="17" t="n">
        <v>1601</v>
      </c>
      <c r="L208" s="17" t="n">
        <v>1331</v>
      </c>
      <c r="M208" s="17" t="n">
        <v>1</v>
      </c>
    </row>
    <row r="209" customFormat="false" ht="14.25" hidden="false" customHeight="true" outlineLevel="0" collapsed="false">
      <c r="A209" s="20" t="s">
        <v>35</v>
      </c>
      <c r="B209" s="17" t="n">
        <v>154</v>
      </c>
      <c r="C209" s="17" t="n">
        <v>5</v>
      </c>
      <c r="D209" s="17" t="n">
        <v>21</v>
      </c>
      <c r="E209" s="17" t="n">
        <v>8</v>
      </c>
      <c r="F209" s="17" t="n">
        <v>4</v>
      </c>
      <c r="G209" s="17" t="n">
        <v>16</v>
      </c>
      <c r="H209" s="17" t="n">
        <v>26</v>
      </c>
      <c r="I209" s="17" t="n">
        <v>28</v>
      </c>
      <c r="J209" s="17" t="n">
        <v>17</v>
      </c>
      <c r="K209" s="17" t="n">
        <v>16</v>
      </c>
      <c r="L209" s="17" t="n">
        <v>13</v>
      </c>
      <c r="M209" s="17" t="s">
        <v>28</v>
      </c>
    </row>
    <row r="210" customFormat="false" ht="14.25" hidden="false" customHeight="true" outlineLevel="0" collapsed="false">
      <c r="A210" s="20" t="s">
        <v>36</v>
      </c>
      <c r="B210" s="17" t="n">
        <v>87</v>
      </c>
      <c r="C210" s="17" t="n">
        <v>5</v>
      </c>
      <c r="D210" s="17" t="n">
        <v>10</v>
      </c>
      <c r="E210" s="17" t="n">
        <v>4</v>
      </c>
      <c r="F210" s="17" t="n">
        <v>2</v>
      </c>
      <c r="G210" s="17" t="n">
        <v>19</v>
      </c>
      <c r="H210" s="17" t="n">
        <v>11</v>
      </c>
      <c r="I210" s="17" t="n">
        <v>11</v>
      </c>
      <c r="J210" s="17" t="n">
        <v>6</v>
      </c>
      <c r="K210" s="17" t="n">
        <v>10</v>
      </c>
      <c r="L210" s="17" t="n">
        <v>9</v>
      </c>
      <c r="M210" s="17" t="s">
        <v>28</v>
      </c>
    </row>
    <row r="211" customFormat="false" ht="14.25" hidden="false" customHeight="true" outlineLevel="0" collapsed="false">
      <c r="A211" s="20" t="s">
        <v>37</v>
      </c>
      <c r="B211" s="17" t="n">
        <v>1159</v>
      </c>
      <c r="C211" s="17" t="n">
        <v>53</v>
      </c>
      <c r="D211" s="17" t="n">
        <v>124</v>
      </c>
      <c r="E211" s="17" t="n">
        <v>45</v>
      </c>
      <c r="F211" s="17" t="n">
        <v>40</v>
      </c>
      <c r="G211" s="17" t="n">
        <v>189</v>
      </c>
      <c r="H211" s="17" t="n">
        <v>216</v>
      </c>
      <c r="I211" s="17" t="n">
        <v>211</v>
      </c>
      <c r="J211" s="17" t="n">
        <v>109</v>
      </c>
      <c r="K211" s="17" t="n">
        <v>101</v>
      </c>
      <c r="L211" s="17" t="n">
        <v>71</v>
      </c>
      <c r="M211" s="17" t="s">
        <v>28</v>
      </c>
    </row>
    <row r="212" customFormat="false" ht="14.25" hidden="false" customHeight="true" outlineLevel="0" collapsed="false">
      <c r="A212" s="20" t="s">
        <v>38</v>
      </c>
      <c r="B212" s="17" t="n">
        <v>16</v>
      </c>
      <c r="C212" s="17" t="s">
        <v>28</v>
      </c>
      <c r="D212" s="17" t="n">
        <v>1</v>
      </c>
      <c r="E212" s="17" t="n">
        <v>1</v>
      </c>
      <c r="F212" s="17" t="n">
        <v>1</v>
      </c>
      <c r="G212" s="17" t="n">
        <v>1</v>
      </c>
      <c r="H212" s="17" t="n">
        <v>3</v>
      </c>
      <c r="I212" s="17" t="n">
        <v>2</v>
      </c>
      <c r="J212" s="17" t="n">
        <v>2</v>
      </c>
      <c r="K212" s="17" t="n">
        <v>3</v>
      </c>
      <c r="L212" s="17" t="n">
        <v>2</v>
      </c>
      <c r="M212" s="17" t="s">
        <v>28</v>
      </c>
    </row>
    <row r="213" customFormat="false" ht="14.25" hidden="false" customHeight="true" outlineLevel="0" collapsed="false">
      <c r="A213" s="20" t="s">
        <v>39</v>
      </c>
      <c r="B213" s="17" t="n">
        <v>78</v>
      </c>
      <c r="C213" s="17" t="n">
        <v>1</v>
      </c>
      <c r="D213" s="17" t="n">
        <v>15</v>
      </c>
      <c r="E213" s="17" t="n">
        <v>3</v>
      </c>
      <c r="F213" s="17" t="n">
        <v>2</v>
      </c>
      <c r="G213" s="17" t="n">
        <v>7</v>
      </c>
      <c r="H213" s="17" t="n">
        <v>19</v>
      </c>
      <c r="I213" s="17" t="n">
        <v>20</v>
      </c>
      <c r="J213" s="17" t="n">
        <v>7</v>
      </c>
      <c r="K213" s="17" t="n">
        <v>2</v>
      </c>
      <c r="L213" s="17" t="n">
        <v>2</v>
      </c>
      <c r="M213" s="17" t="s">
        <v>28</v>
      </c>
    </row>
    <row r="214" customFormat="false" ht="14.25" hidden="false" customHeight="true" outlineLevel="0" collapsed="false">
      <c r="A214" s="20" t="s">
        <v>40</v>
      </c>
      <c r="B214" s="17" t="n">
        <v>66</v>
      </c>
      <c r="C214" s="17" t="n">
        <v>4</v>
      </c>
      <c r="D214" s="17" t="n">
        <v>7</v>
      </c>
      <c r="E214" s="17" t="n">
        <v>1</v>
      </c>
      <c r="F214" s="17" t="s">
        <v>28</v>
      </c>
      <c r="G214" s="17" t="n">
        <v>4</v>
      </c>
      <c r="H214" s="17" t="n">
        <v>20</v>
      </c>
      <c r="I214" s="17" t="n">
        <v>13</v>
      </c>
      <c r="J214" s="17" t="n">
        <v>6</v>
      </c>
      <c r="K214" s="17" t="n">
        <v>10</v>
      </c>
      <c r="L214" s="17" t="n">
        <v>1</v>
      </c>
      <c r="M214" s="17" t="s">
        <v>28</v>
      </c>
    </row>
    <row r="215" customFormat="false" ht="14.25" hidden="false" customHeight="true" outlineLevel="0" collapsed="false">
      <c r="A215" s="20" t="s">
        <v>41</v>
      </c>
      <c r="B215" s="17" t="n">
        <v>253</v>
      </c>
      <c r="C215" s="17" t="n">
        <v>45</v>
      </c>
      <c r="D215" s="17" t="n">
        <v>20</v>
      </c>
      <c r="E215" s="17" t="n">
        <v>2</v>
      </c>
      <c r="F215" s="17" t="n">
        <v>5</v>
      </c>
      <c r="G215" s="17" t="n">
        <v>24</v>
      </c>
      <c r="H215" s="17" t="n">
        <v>43</v>
      </c>
      <c r="I215" s="17" t="n">
        <v>32</v>
      </c>
      <c r="J215" s="17" t="n">
        <v>11</v>
      </c>
      <c r="K215" s="17" t="n">
        <v>23</v>
      </c>
      <c r="L215" s="17" t="n">
        <v>48</v>
      </c>
      <c r="M215" s="17" t="s">
        <v>28</v>
      </c>
    </row>
    <row r="216" customFormat="false" ht="14.25" hidden="false" customHeight="true" outlineLevel="0" collapsed="false">
      <c r="A216" s="20" t="s">
        <v>42</v>
      </c>
      <c r="B216" s="17" t="n">
        <v>17607</v>
      </c>
      <c r="C216" s="17" t="n">
        <v>719</v>
      </c>
      <c r="D216" s="17" t="n">
        <v>2029</v>
      </c>
      <c r="E216" s="17" t="n">
        <v>859</v>
      </c>
      <c r="F216" s="17" t="n">
        <v>473</v>
      </c>
      <c r="G216" s="17" t="n">
        <v>2711</v>
      </c>
      <c r="H216" s="17" t="n">
        <v>3412</v>
      </c>
      <c r="I216" s="17" t="n">
        <v>3078</v>
      </c>
      <c r="J216" s="17" t="n">
        <v>1619</v>
      </c>
      <c r="K216" s="17" t="n">
        <v>1527</v>
      </c>
      <c r="L216" s="17" t="n">
        <v>1180</v>
      </c>
      <c r="M216" s="17" t="s">
        <v>28</v>
      </c>
    </row>
    <row r="217" customFormat="false" ht="14.25" hidden="false" customHeight="true" outlineLevel="0" collapsed="false">
      <c r="A217" s="21" t="s">
        <v>43</v>
      </c>
      <c r="B217" s="17" t="n">
        <v>1321</v>
      </c>
      <c r="C217" s="17" t="n">
        <v>56</v>
      </c>
      <c r="D217" s="17" t="n">
        <v>125</v>
      </c>
      <c r="E217" s="17" t="n">
        <v>75</v>
      </c>
      <c r="F217" s="17" t="n">
        <v>55</v>
      </c>
      <c r="G217" s="17" t="n">
        <v>284</v>
      </c>
      <c r="H217" s="17" t="n">
        <v>193</v>
      </c>
      <c r="I217" s="17" t="n">
        <v>239</v>
      </c>
      <c r="J217" s="17" t="n">
        <v>100</v>
      </c>
      <c r="K217" s="17" t="n">
        <v>76</v>
      </c>
      <c r="L217" s="17" t="n">
        <v>67</v>
      </c>
      <c r="M217" s="17" t="n">
        <v>51</v>
      </c>
    </row>
    <row r="218" customFormat="false" ht="12.75" hidden="false" customHeight="false" outlineLevel="0" collapsed="false">
      <c r="H218" s="24"/>
      <c r="I218" s="24"/>
      <c r="J218" s="24"/>
      <c r="K218" s="24"/>
      <c r="L218" s="24"/>
    </row>
    <row r="219" customFormat="false" ht="15" hidden="false" customHeight="true" outlineLevel="0" collapsed="false">
      <c r="A219" s="25" t="s">
        <v>53</v>
      </c>
      <c r="B219" s="11"/>
      <c r="C219" s="11"/>
      <c r="D219" s="11"/>
      <c r="E219" s="11"/>
      <c r="F219" s="12" t="s">
        <v>18</v>
      </c>
      <c r="G219" s="13" t="s">
        <v>19</v>
      </c>
      <c r="H219" s="13"/>
      <c r="I219" s="13"/>
      <c r="J219" s="13"/>
      <c r="K219" s="13"/>
      <c r="L219" s="13"/>
      <c r="M219" s="13"/>
    </row>
    <row r="220" customFormat="false" ht="16.5" hidden="false" customHeight="true" outlineLevel="0" collapsed="false">
      <c r="A220" s="11" t="s">
        <v>20</v>
      </c>
      <c r="B220" s="11"/>
      <c r="C220" s="11"/>
      <c r="D220" s="11"/>
      <c r="E220" s="11"/>
      <c r="F220" s="11"/>
      <c r="G220" s="14" t="s">
        <v>21</v>
      </c>
      <c r="H220" s="14"/>
      <c r="I220" s="14"/>
      <c r="J220" s="14"/>
      <c r="K220" s="14"/>
      <c r="L220" s="14"/>
      <c r="M220" s="15"/>
    </row>
    <row r="221" customFormat="false" ht="15" hidden="false" customHeight="true" outlineLevel="0" collapsed="false">
      <c r="A221" s="16" t="s">
        <v>22</v>
      </c>
      <c r="B221" s="17" t="n">
        <f aca="false">SUM(B80+B150)</f>
        <v>48457102</v>
      </c>
      <c r="C221" s="17" t="n">
        <f aca="false">SUM(C80+C150)</f>
        <v>2941227</v>
      </c>
      <c r="D221" s="17" t="n">
        <f aca="false">SUM(D80+D150)</f>
        <v>5060030</v>
      </c>
      <c r="E221" s="17" t="n">
        <f aca="false">SUM(E80+E150)</f>
        <v>2369863</v>
      </c>
      <c r="F221" s="17" t="n">
        <f aca="false">SUM(F80+F150)</f>
        <v>1541324</v>
      </c>
      <c r="G221" s="17" t="n">
        <f aca="false">SUM(G80+G150)</f>
        <v>6922107</v>
      </c>
      <c r="H221" s="17" t="n">
        <f aca="false">SUM(H80+H150)</f>
        <v>6639313</v>
      </c>
      <c r="I221" s="17" t="n">
        <f aca="false">SUM(I80+I150)</f>
        <v>7324886</v>
      </c>
      <c r="J221" s="17" t="n">
        <f aca="false">SUM(J80+J150)</f>
        <v>5273702</v>
      </c>
      <c r="K221" s="17" t="n">
        <f aca="false">SUM(K80+K150)</f>
        <v>5547325</v>
      </c>
      <c r="L221" s="17" t="n">
        <f aca="false">SUM(L80+L150)</f>
        <v>4819176</v>
      </c>
      <c r="M221" s="17" t="n">
        <f aca="false">SUM(M80+M150)</f>
        <v>18149</v>
      </c>
    </row>
    <row r="222" customFormat="false" ht="11.25" hidden="false" customHeight="true" outlineLevel="0" collapsed="false">
      <c r="A222" s="18" t="s">
        <v>23</v>
      </c>
      <c r="B222" s="19" t="n">
        <f aca="false">SUM(B223+B224+B240+B241+B242)</f>
        <v>48457102</v>
      </c>
      <c r="C222" s="19" t="n">
        <f aca="false">SUM(C223+C224+C240+C241+C242)</f>
        <v>2941227</v>
      </c>
      <c r="D222" s="19" t="n">
        <f aca="false">SUM(D223+D224+D240+D241+D242)</f>
        <v>5060030</v>
      </c>
      <c r="E222" s="19" t="n">
        <f aca="false">SUM(E223+E224+E240+E241+E242)</f>
        <v>2369863</v>
      </c>
      <c r="F222" s="19" t="n">
        <f aca="false">SUM(F223+F224+F240+F241+F242)</f>
        <v>1541324</v>
      </c>
      <c r="G222" s="19" t="n">
        <f aca="false">SUM(G223+G224+G240+G241+G242)</f>
        <v>6922107</v>
      </c>
      <c r="H222" s="19" t="n">
        <f aca="false">SUM(H223+H224+H240+H241+H242)</f>
        <v>6639313</v>
      </c>
      <c r="I222" s="19" t="n">
        <f aca="false">SUM(I223+I224+I240+I241+I242)</f>
        <v>7324886</v>
      </c>
      <c r="J222" s="19" t="n">
        <f aca="false">SUM(J223+J224+J240+J241+J242)</f>
        <v>5273702</v>
      </c>
      <c r="K222" s="19" t="n">
        <f aca="false">SUM(K223+K224+K240+K241+K242)</f>
        <v>5547325</v>
      </c>
      <c r="L222" s="19" t="n">
        <f aca="false">SUM(L223+L224+L240+L241+L242)</f>
        <v>4819176</v>
      </c>
      <c r="M222" s="19" t="n">
        <f aca="false">SUM(M223+M224+M240+M241+M242)</f>
        <v>18149</v>
      </c>
    </row>
    <row r="223" customFormat="false" ht="15" hidden="false" customHeight="true" outlineLevel="0" collapsed="false">
      <c r="A223" s="20" t="s">
        <v>24</v>
      </c>
      <c r="B223" s="17" t="n">
        <f aca="false">SUM(B82+B152)</f>
        <v>48142983</v>
      </c>
      <c r="C223" s="17" t="n">
        <f aca="false">SUM(C82+C152)</f>
        <v>2927767</v>
      </c>
      <c r="D223" s="17" t="n">
        <f aca="false">SUM(D82+D152)</f>
        <v>5030417</v>
      </c>
      <c r="E223" s="17" t="n">
        <f aca="false">SUM(E82+E152)</f>
        <v>2358152</v>
      </c>
      <c r="F223" s="17" t="n">
        <f aca="false">SUM(F82+F152)</f>
        <v>1531919</v>
      </c>
      <c r="G223" s="17" t="n">
        <f aca="false">SUM(G82+G152)</f>
        <v>6863317</v>
      </c>
      <c r="H223" s="17" t="n">
        <f aca="false">SUM(H82+H152)</f>
        <v>6574924</v>
      </c>
      <c r="I223" s="17" t="n">
        <f aca="false">SUM(I82+I152)</f>
        <v>7273866</v>
      </c>
      <c r="J223" s="17" t="n">
        <f aca="false">SUM(J82+J152)</f>
        <v>5246944</v>
      </c>
      <c r="K223" s="17" t="n">
        <f aca="false">SUM(K82+K152)</f>
        <v>5523505</v>
      </c>
      <c r="L223" s="17" t="n">
        <f aca="false">SUM(L82+L152)</f>
        <v>4800867</v>
      </c>
      <c r="M223" s="17" t="n">
        <f aca="false">SUM(M82+M152)</f>
        <v>11305</v>
      </c>
    </row>
    <row r="224" customFormat="false" ht="15" hidden="false" customHeight="true" outlineLevel="0" collapsed="false">
      <c r="A224" s="20" t="s">
        <v>25</v>
      </c>
      <c r="B224" s="17" t="n">
        <f aca="false">SUM(B83+B153)</f>
        <v>164736</v>
      </c>
      <c r="C224" s="17" t="n">
        <f aca="false">SUM(C83+C153)</f>
        <v>7175</v>
      </c>
      <c r="D224" s="17" t="n">
        <f aca="false">SUM(D83+D153)</f>
        <v>16471</v>
      </c>
      <c r="E224" s="17" t="n">
        <f aca="false">SUM(E83+E153)</f>
        <v>5894</v>
      </c>
      <c r="F224" s="17" t="n">
        <f aca="false">SUM(F83+F153)</f>
        <v>4076</v>
      </c>
      <c r="G224" s="17" t="n">
        <f aca="false">SUM(G83+G153)</f>
        <v>28186</v>
      </c>
      <c r="H224" s="17" t="n">
        <f aca="false">SUM(H83+H153)</f>
        <v>34846</v>
      </c>
      <c r="I224" s="17" t="n">
        <f aca="false">SUM(I83+I153)</f>
        <v>27920</v>
      </c>
      <c r="J224" s="17" t="n">
        <f aca="false">SUM(J83+J153)</f>
        <v>14641</v>
      </c>
      <c r="K224" s="17" t="n">
        <f aca="false">SUM(K83+K153)</f>
        <v>14141</v>
      </c>
      <c r="L224" s="17" t="n">
        <f aca="false">SUM(L83+L153)</f>
        <v>11369</v>
      </c>
      <c r="M224" s="17" t="n">
        <f aca="false">SUM(M83+M153)</f>
        <v>17</v>
      </c>
    </row>
    <row r="225" customFormat="false" ht="11.25" hidden="false" customHeight="true" outlineLevel="0" collapsed="false">
      <c r="A225" s="18" t="s">
        <v>23</v>
      </c>
      <c r="B225" s="19" t="n">
        <f aca="false">SUM(B226:B239)</f>
        <v>164736</v>
      </c>
      <c r="C225" s="19" t="n">
        <f aca="false">SUM(C226:C239)</f>
        <v>7175</v>
      </c>
      <c r="D225" s="19" t="n">
        <f aca="false">SUM(D226:D239)</f>
        <v>16471</v>
      </c>
      <c r="E225" s="19" t="n">
        <f aca="false">SUM(E226:E239)</f>
        <v>5894</v>
      </c>
      <c r="F225" s="19" t="n">
        <f aca="false">SUM(F226:F239)</f>
        <v>4076</v>
      </c>
      <c r="G225" s="19" t="n">
        <f aca="false">SUM(G226:G239)</f>
        <v>28186</v>
      </c>
      <c r="H225" s="19" t="n">
        <f aca="false">SUM(H226:H239)</f>
        <v>34846</v>
      </c>
      <c r="I225" s="19" t="n">
        <f aca="false">SUM(I226:I239)</f>
        <v>27920</v>
      </c>
      <c r="J225" s="19" t="n">
        <f aca="false">SUM(J226:J239)</f>
        <v>14641</v>
      </c>
      <c r="K225" s="19" t="n">
        <f aca="false">SUM(K226:K239)</f>
        <v>14141</v>
      </c>
      <c r="L225" s="19" t="n">
        <f aca="false">SUM(L226:L239)</f>
        <v>11369</v>
      </c>
      <c r="M225" s="19" t="n">
        <f aca="false">SUM(M226:M239)</f>
        <v>17</v>
      </c>
    </row>
    <row r="226" customFormat="false" ht="13.5" hidden="false" customHeight="true" outlineLevel="0" collapsed="false">
      <c r="A226" s="20" t="s">
        <v>26</v>
      </c>
      <c r="B226" s="17" t="n">
        <f aca="false">SUM(B85+B155)</f>
        <v>8479</v>
      </c>
      <c r="C226" s="17" t="n">
        <f aca="false">SUM(C85+C155)</f>
        <v>715</v>
      </c>
      <c r="D226" s="17" t="n">
        <f aca="false">SUM(D85+D155)</f>
        <v>1223</v>
      </c>
      <c r="E226" s="17" t="n">
        <f aca="false">SUM(E85+E155)</f>
        <v>271</v>
      </c>
      <c r="F226" s="17" t="n">
        <f aca="false">SUM(F85+F155)</f>
        <v>132</v>
      </c>
      <c r="G226" s="17" t="n">
        <f aca="false">SUM(G85+G155)</f>
        <v>1637</v>
      </c>
      <c r="H226" s="17" t="n">
        <f aca="false">SUM(H85+H155)</f>
        <v>2608</v>
      </c>
      <c r="I226" s="17" t="n">
        <f aca="false">SUM(I85+I155)</f>
        <v>1155</v>
      </c>
      <c r="J226" s="17" t="n">
        <f aca="false">SUM(J85+J155)</f>
        <v>314</v>
      </c>
      <c r="K226" s="17" t="n">
        <f aca="false">SUM(K85+K155)</f>
        <v>252</v>
      </c>
      <c r="L226" s="17" t="n">
        <f aca="false">SUM(L85+L155)</f>
        <v>170</v>
      </c>
      <c r="M226" s="17" t="n">
        <f aca="false">SUM(M85)</f>
        <v>2</v>
      </c>
    </row>
    <row r="227" customFormat="false" ht="13.5" hidden="false" customHeight="true" outlineLevel="0" collapsed="false">
      <c r="A227" s="20" t="s">
        <v>27</v>
      </c>
      <c r="B227" s="17" t="n">
        <f aca="false">SUM(B86+B156)</f>
        <v>5872</v>
      </c>
      <c r="C227" s="17" t="n">
        <f aca="false">SUM(C86+C156)</f>
        <v>283</v>
      </c>
      <c r="D227" s="17" t="n">
        <f aca="false">SUM(D86+D156)</f>
        <v>486</v>
      </c>
      <c r="E227" s="17" t="n">
        <f aca="false">SUM(E86+E156)</f>
        <v>130</v>
      </c>
      <c r="F227" s="17" t="n">
        <f aca="false">SUM(F86+F156)</f>
        <v>101</v>
      </c>
      <c r="G227" s="17" t="n">
        <f aca="false">SUM(G86+G156)</f>
        <v>1008</v>
      </c>
      <c r="H227" s="17" t="n">
        <f aca="false">SUM(H86+H156)</f>
        <v>1196</v>
      </c>
      <c r="I227" s="17" t="n">
        <f aca="false">SUM(I86+I156)</f>
        <v>963</v>
      </c>
      <c r="J227" s="17" t="n">
        <f aca="false">SUM(J86+J156)</f>
        <v>589</v>
      </c>
      <c r="K227" s="17" t="n">
        <f aca="false">SUM(K86+K156)</f>
        <v>598</v>
      </c>
      <c r="L227" s="17" t="n">
        <f aca="false">SUM(L86+L156)</f>
        <v>518</v>
      </c>
      <c r="M227" s="17"/>
    </row>
    <row r="228" customFormat="false" ht="13.5" hidden="false" customHeight="true" outlineLevel="0" collapsed="false">
      <c r="A228" s="20" t="s">
        <v>29</v>
      </c>
      <c r="B228" s="17" t="n">
        <f aca="false">SUM(B87+B157)</f>
        <v>10686</v>
      </c>
      <c r="C228" s="17" t="n">
        <f aca="false">SUM(C87+C157)</f>
        <v>645</v>
      </c>
      <c r="D228" s="17" t="n">
        <f aca="false">SUM(D87+D157)</f>
        <v>1857</v>
      </c>
      <c r="E228" s="17" t="n">
        <f aca="false">SUM(E87+E157)</f>
        <v>476</v>
      </c>
      <c r="F228" s="17" t="n">
        <f aca="false">SUM(F87+F157)</f>
        <v>222</v>
      </c>
      <c r="G228" s="17" t="n">
        <f aca="false">SUM(G87+G157)</f>
        <v>1875</v>
      </c>
      <c r="H228" s="17" t="n">
        <f aca="false">SUM(H87+H157)</f>
        <v>2692</v>
      </c>
      <c r="I228" s="17" t="n">
        <f aca="false">SUM(I87+I157)</f>
        <v>1628</v>
      </c>
      <c r="J228" s="17" t="n">
        <f aca="false">SUM(J87+J157)</f>
        <v>591</v>
      </c>
      <c r="K228" s="17" t="n">
        <f aca="false">SUM(K87+K157)</f>
        <v>488</v>
      </c>
      <c r="L228" s="17" t="n">
        <f aca="false">SUM(L87+L157)</f>
        <v>212</v>
      </c>
      <c r="M228" s="17"/>
    </row>
    <row r="229" customFormat="false" ht="13.5" hidden="false" customHeight="true" outlineLevel="0" collapsed="false">
      <c r="A229" s="20" t="s">
        <v>30</v>
      </c>
      <c r="B229" s="17" t="n">
        <f aca="false">SUM(B88+B158)</f>
        <v>6446</v>
      </c>
      <c r="C229" s="17" t="n">
        <f aca="false">SUM(C88+C158)</f>
        <v>205</v>
      </c>
      <c r="D229" s="17" t="n">
        <f aca="false">SUM(D88+D158)</f>
        <v>662</v>
      </c>
      <c r="E229" s="17" t="n">
        <f aca="false">SUM(E88+E158)</f>
        <v>252</v>
      </c>
      <c r="F229" s="17" t="n">
        <f aca="false">SUM(F88+F158)</f>
        <v>142</v>
      </c>
      <c r="G229" s="17" t="n">
        <f aca="false">SUM(G88+G158)</f>
        <v>1165</v>
      </c>
      <c r="H229" s="17" t="n">
        <f aca="false">SUM(H88+H158)</f>
        <v>1651</v>
      </c>
      <c r="I229" s="17" t="n">
        <f aca="false">SUM(I88+I158)</f>
        <v>1208</v>
      </c>
      <c r="J229" s="17" t="n">
        <f aca="false">SUM(J88+J158)</f>
        <v>514</v>
      </c>
      <c r="K229" s="17" t="n">
        <f aca="false">SUM(K88+K158)</f>
        <v>396</v>
      </c>
      <c r="L229" s="17" t="n">
        <f aca="false">SUM(L88+L158)</f>
        <v>251</v>
      </c>
      <c r="M229" s="17"/>
    </row>
    <row r="230" customFormat="false" ht="13.5" hidden="false" customHeight="true" outlineLevel="0" collapsed="false">
      <c r="A230" s="20" t="s">
        <v>31</v>
      </c>
      <c r="B230" s="17" t="n">
        <f aca="false">SUM(B89+B159)</f>
        <v>5175</v>
      </c>
      <c r="C230" s="17" t="n">
        <f aca="false">SUM(C89+C159)</f>
        <v>149</v>
      </c>
      <c r="D230" s="17" t="n">
        <f aca="false">SUM(D89+D159)</f>
        <v>604</v>
      </c>
      <c r="E230" s="17" t="n">
        <f aca="false">SUM(E89+E159)</f>
        <v>210</v>
      </c>
      <c r="F230" s="17" t="n">
        <f aca="false">SUM(F89+F159)</f>
        <v>174</v>
      </c>
      <c r="G230" s="17" t="n">
        <f aca="false">SUM(G89+G159)</f>
        <v>797</v>
      </c>
      <c r="H230" s="17" t="n">
        <f aca="false">SUM(H89+H159)</f>
        <v>921</v>
      </c>
      <c r="I230" s="17" t="n">
        <f aca="false">SUM(I89+I159)</f>
        <v>755</v>
      </c>
      <c r="J230" s="17" t="n">
        <f aca="false">SUM(J89+J159)</f>
        <v>500</v>
      </c>
      <c r="K230" s="17" t="n">
        <f aca="false">SUM(K89+K159)</f>
        <v>646</v>
      </c>
      <c r="L230" s="17" t="n">
        <f aca="false">SUM(L89+L159)</f>
        <v>419</v>
      </c>
      <c r="M230" s="17"/>
    </row>
    <row r="231" customFormat="false" ht="13.5" hidden="false" customHeight="true" outlineLevel="0" collapsed="false">
      <c r="A231" s="20" t="s">
        <v>32</v>
      </c>
      <c r="B231" s="17" t="n">
        <f aca="false">SUM(B90+B160)</f>
        <v>635</v>
      </c>
      <c r="C231" s="17" t="n">
        <f aca="false">SUM(C90+C160)</f>
        <v>30</v>
      </c>
      <c r="D231" s="17" t="n">
        <f aca="false">SUM(D90+D160)</f>
        <v>51</v>
      </c>
      <c r="E231" s="17" t="n">
        <f aca="false">SUM(E90+E160)</f>
        <v>25</v>
      </c>
      <c r="F231" s="17" t="n">
        <f aca="false">SUM(F90+F160)</f>
        <v>15</v>
      </c>
      <c r="G231" s="17" t="n">
        <f aca="false">SUM(G90+G160)</f>
        <v>128</v>
      </c>
      <c r="H231" s="17" t="n">
        <f aca="false">SUM(H90+H160)</f>
        <v>131</v>
      </c>
      <c r="I231" s="17" t="n">
        <f aca="false">SUM(I90+I160)</f>
        <v>116</v>
      </c>
      <c r="J231" s="17" t="n">
        <f aca="false">SUM(J90+J160)</f>
        <v>38</v>
      </c>
      <c r="K231" s="17" t="n">
        <f aca="false">SUM(K90+K160)</f>
        <v>51</v>
      </c>
      <c r="L231" s="17" t="n">
        <f aca="false">SUM(L90+L160)</f>
        <v>50</v>
      </c>
      <c r="M231" s="17"/>
    </row>
    <row r="232" customFormat="false" ht="13.5" hidden="false" customHeight="true" outlineLevel="0" collapsed="false">
      <c r="A232" s="20" t="s">
        <v>33</v>
      </c>
      <c r="B232" s="17" t="n">
        <f aca="false">SUM(B91+B161)</f>
        <v>15087</v>
      </c>
      <c r="C232" s="17" t="n">
        <f aca="false">SUM(C91+C161)</f>
        <v>618</v>
      </c>
      <c r="D232" s="17" t="n">
        <f aca="false">SUM(D91+D161)</f>
        <v>1333</v>
      </c>
      <c r="E232" s="17" t="n">
        <f aca="false">SUM(E91+E161)</f>
        <v>606</v>
      </c>
      <c r="F232" s="17" t="n">
        <f aca="false">SUM(F91+F161)</f>
        <v>658</v>
      </c>
      <c r="G232" s="17" t="n">
        <f aca="false">SUM(G91+G161)</f>
        <v>3892</v>
      </c>
      <c r="H232" s="17" t="n">
        <f aca="false">SUM(H91+H161)</f>
        <v>3086</v>
      </c>
      <c r="I232" s="17" t="n">
        <f aca="false">SUM(I91+I161)</f>
        <v>2166</v>
      </c>
      <c r="J232" s="17" t="n">
        <f aca="false">SUM(J91+J161)</f>
        <v>1146</v>
      </c>
      <c r="K232" s="17" t="n">
        <f aca="false">SUM(K91+K161)</f>
        <v>957</v>
      </c>
      <c r="L232" s="17" t="n">
        <f aca="false">SUM(L91+L161)</f>
        <v>625</v>
      </c>
      <c r="M232" s="17"/>
    </row>
    <row r="233" customFormat="false" ht="13.5" hidden="false" customHeight="true" outlineLevel="0" collapsed="false">
      <c r="A233" s="20" t="s">
        <v>34</v>
      </c>
      <c r="B233" s="17" t="n">
        <f aca="false">SUM(B92+B162)</f>
        <v>103728</v>
      </c>
      <c r="C233" s="17" t="n">
        <f aca="false">SUM(C92+C162)</f>
        <v>4142</v>
      </c>
      <c r="D233" s="17" t="n">
        <f aca="false">SUM(D92+D162)</f>
        <v>9367</v>
      </c>
      <c r="E233" s="17" t="n">
        <f aca="false">SUM(E92+E162)</f>
        <v>3544</v>
      </c>
      <c r="F233" s="17" t="n">
        <f aca="false">SUM(F92+F162)</f>
        <v>2316</v>
      </c>
      <c r="G233" s="17" t="n">
        <f aca="false">SUM(G92+G162)</f>
        <v>15991</v>
      </c>
      <c r="H233" s="17" t="n">
        <f aca="false">SUM(H92+H162)</f>
        <v>20849</v>
      </c>
      <c r="I233" s="17" t="n">
        <f aca="false">SUM(I92+I162)</f>
        <v>18535</v>
      </c>
      <c r="J233" s="17" t="n">
        <f aca="false">SUM(J92+J162)</f>
        <v>10186</v>
      </c>
      <c r="K233" s="17" t="n">
        <f aca="false">SUM(K92+K162)</f>
        <v>10118</v>
      </c>
      <c r="L233" s="17" t="n">
        <f aca="false">SUM(L92+L162)</f>
        <v>8666</v>
      </c>
      <c r="M233" s="17" t="n">
        <f aca="false">SUM(M92+M162)</f>
        <v>14</v>
      </c>
    </row>
    <row r="234" customFormat="false" ht="13.5" hidden="false" customHeight="true" outlineLevel="0" collapsed="false">
      <c r="A234" s="20" t="s">
        <v>35</v>
      </c>
      <c r="B234" s="17" t="n">
        <f aca="false">SUM(B93+B163)</f>
        <v>1090</v>
      </c>
      <c r="C234" s="17" t="n">
        <f aca="false">SUM(C93+C163)</f>
        <v>64</v>
      </c>
      <c r="D234" s="17" t="n">
        <f aca="false">SUM(D93+D163)</f>
        <v>121</v>
      </c>
      <c r="E234" s="17" t="n">
        <f aca="false">SUM(E93+E163)</f>
        <v>52</v>
      </c>
      <c r="F234" s="17" t="n">
        <f aca="false">SUM(F93+F163)</f>
        <v>40</v>
      </c>
      <c r="G234" s="17" t="n">
        <f aca="false">SUM(G93+G163)</f>
        <v>254</v>
      </c>
      <c r="H234" s="17" t="n">
        <f aca="false">SUM(H93+H163)</f>
        <v>242</v>
      </c>
      <c r="I234" s="17" t="n">
        <f aca="false">SUM(I93+I163)</f>
        <v>139</v>
      </c>
      <c r="J234" s="17" t="n">
        <f aca="false">SUM(J93+J163)</f>
        <v>75</v>
      </c>
      <c r="K234" s="17" t="n">
        <f aca="false">SUM(K93+K163)</f>
        <v>50</v>
      </c>
      <c r="L234" s="17" t="n">
        <f aca="false">SUM(L93+L163)</f>
        <v>53</v>
      </c>
      <c r="M234" s="17"/>
    </row>
    <row r="235" customFormat="false" ht="13.5" hidden="false" customHeight="true" outlineLevel="0" collapsed="false">
      <c r="A235" s="20" t="s">
        <v>36</v>
      </c>
      <c r="B235" s="17" t="n">
        <f aca="false">SUM(B94+B164)</f>
        <v>822</v>
      </c>
      <c r="C235" s="17" t="n">
        <f aca="false">SUM(C94+C164)</f>
        <v>24</v>
      </c>
      <c r="D235" s="17" t="n">
        <f aca="false">SUM(D94+D164)</f>
        <v>78</v>
      </c>
      <c r="E235" s="17" t="n">
        <f aca="false">SUM(E94+E164)</f>
        <v>59</v>
      </c>
      <c r="F235" s="17" t="n">
        <f aca="false">SUM(F94+F164)</f>
        <v>65</v>
      </c>
      <c r="G235" s="17" t="n">
        <f aca="false">SUM(G94+G164)</f>
        <v>212</v>
      </c>
      <c r="H235" s="17" t="n">
        <f aca="false">SUM(H94+H164)</f>
        <v>112</v>
      </c>
      <c r="I235" s="17" t="n">
        <f aca="false">SUM(I94+I164)</f>
        <v>106</v>
      </c>
      <c r="J235" s="17" t="n">
        <f aca="false">SUM(J94+J164)</f>
        <v>61</v>
      </c>
      <c r="K235" s="17" t="n">
        <f aca="false">SUM(K94+K164)</f>
        <v>62</v>
      </c>
      <c r="L235" s="17" t="n">
        <f aca="false">SUM(L94+L164)</f>
        <v>43</v>
      </c>
      <c r="M235" s="17"/>
    </row>
    <row r="236" customFormat="false" ht="13.5" hidden="false" customHeight="true" outlineLevel="0" collapsed="false">
      <c r="A236" s="20" t="s">
        <v>37</v>
      </c>
      <c r="B236" s="17" t="n">
        <f aca="false">SUM(B95+B165)</f>
        <v>5444</v>
      </c>
      <c r="C236" s="17" t="n">
        <f aca="false">SUM(C95+C165)</f>
        <v>256</v>
      </c>
      <c r="D236" s="17" t="n">
        <f aca="false">SUM(D95+D165)</f>
        <v>570</v>
      </c>
      <c r="E236" s="17" t="n">
        <f aca="false">SUM(E95+E165)</f>
        <v>222</v>
      </c>
      <c r="F236" s="17" t="n">
        <f aca="false">SUM(F95+F165)</f>
        <v>179</v>
      </c>
      <c r="G236" s="17" t="n">
        <f aca="false">SUM(G95+G165)</f>
        <v>1034</v>
      </c>
      <c r="H236" s="17" t="n">
        <f aca="false">SUM(H95+H165)</f>
        <v>1042</v>
      </c>
      <c r="I236" s="17" t="n">
        <f aca="false">SUM(I95+I165)</f>
        <v>929</v>
      </c>
      <c r="J236" s="17" t="n">
        <f aca="false">SUM(J95+J165)</f>
        <v>489</v>
      </c>
      <c r="K236" s="17" t="n">
        <f aca="false">SUM(K95+K165)</f>
        <v>428</v>
      </c>
      <c r="L236" s="17" t="n">
        <f aca="false">SUM(L95+L165)</f>
        <v>294</v>
      </c>
      <c r="M236" s="17" t="n">
        <f aca="false">SUM(M165)</f>
        <v>1</v>
      </c>
    </row>
    <row r="237" customFormat="false" ht="13.5" hidden="false" customHeight="true" outlineLevel="0" collapsed="false">
      <c r="A237" s="20" t="s">
        <v>38</v>
      </c>
      <c r="B237" s="17" t="n">
        <f aca="false">SUM(B96+B166)</f>
        <v>149</v>
      </c>
      <c r="C237" s="17" t="n">
        <f aca="false">SUM(C96+C166)</f>
        <v>11</v>
      </c>
      <c r="D237" s="17" t="n">
        <f aca="false">SUM(D96+D166)</f>
        <v>9</v>
      </c>
      <c r="E237" s="17" t="n">
        <f aca="false">SUM(E96+E166)</f>
        <v>7</v>
      </c>
      <c r="F237" s="17" t="n">
        <f aca="false">SUM(F96+F166)</f>
        <v>3</v>
      </c>
      <c r="G237" s="17" t="n">
        <f aca="false">SUM(G96+G166)</f>
        <v>24</v>
      </c>
      <c r="H237" s="17" t="n">
        <f aca="false">SUM(H96+H166)</f>
        <v>23</v>
      </c>
      <c r="I237" s="17" t="n">
        <f aca="false">SUM(I96+I166)</f>
        <v>30</v>
      </c>
      <c r="J237" s="17" t="n">
        <f aca="false">SUM(J96+J166)</f>
        <v>15</v>
      </c>
      <c r="K237" s="17" t="n">
        <f aca="false">SUM(K96+K166)</f>
        <v>15</v>
      </c>
      <c r="L237" s="17" t="n">
        <f aca="false">SUM(L96+L166)</f>
        <v>12</v>
      </c>
      <c r="M237" s="17"/>
    </row>
    <row r="238" customFormat="false" ht="13.5" hidden="false" customHeight="true" outlineLevel="0" collapsed="false">
      <c r="A238" s="20" t="s">
        <v>39</v>
      </c>
      <c r="B238" s="17" t="n">
        <f aca="false">SUM(B97+B167)</f>
        <v>456</v>
      </c>
      <c r="C238" s="17" t="n">
        <f aca="false">SUM(C97+C167)</f>
        <v>16</v>
      </c>
      <c r="D238" s="17" t="n">
        <f aca="false">SUM(D97+D167)</f>
        <v>61</v>
      </c>
      <c r="E238" s="17" t="n">
        <f aca="false">SUM(E97+E167)</f>
        <v>19</v>
      </c>
      <c r="F238" s="17" t="n">
        <f aca="false">SUM(F97+F167)</f>
        <v>19</v>
      </c>
      <c r="G238" s="17" t="n">
        <f aca="false">SUM(G97+G167)</f>
        <v>79</v>
      </c>
      <c r="H238" s="17" t="n">
        <f aca="false">SUM(H97+H167)</f>
        <v>121</v>
      </c>
      <c r="I238" s="17" t="n">
        <f aca="false">SUM(I97+I167)</f>
        <v>61</v>
      </c>
      <c r="J238" s="17" t="n">
        <f aca="false">SUM(J97+J167)</f>
        <v>43</v>
      </c>
      <c r="K238" s="17" t="n">
        <f aca="false">SUM(K97+K167)</f>
        <v>24</v>
      </c>
      <c r="L238" s="17" t="n">
        <f aca="false">SUM(L97+L167)</f>
        <v>13</v>
      </c>
      <c r="M238" s="17"/>
    </row>
    <row r="239" customFormat="false" ht="13.5" hidden="false" customHeight="true" outlineLevel="0" collapsed="false">
      <c r="A239" s="20" t="s">
        <v>40</v>
      </c>
      <c r="B239" s="17" t="n">
        <f aca="false">SUM(B98+B168)</f>
        <v>667</v>
      </c>
      <c r="C239" s="17" t="n">
        <f aca="false">SUM(C98+C168)</f>
        <v>17</v>
      </c>
      <c r="D239" s="17" t="n">
        <f aca="false">SUM(D98+D168)</f>
        <v>49</v>
      </c>
      <c r="E239" s="17" t="n">
        <f aca="false">SUM(E98+E168)</f>
        <v>21</v>
      </c>
      <c r="F239" s="17" t="n">
        <f aca="false">SUM(F98+F168)</f>
        <v>10</v>
      </c>
      <c r="G239" s="17" t="n">
        <f aca="false">SUM(G98+G168)</f>
        <v>90</v>
      </c>
      <c r="H239" s="17" t="n">
        <f aca="false">SUM(H98+H168)</f>
        <v>172</v>
      </c>
      <c r="I239" s="17" t="n">
        <f aca="false">SUM(I98+I168)</f>
        <v>129</v>
      </c>
      <c r="J239" s="17" t="n">
        <f aca="false">SUM(J98+J168)</f>
        <v>80</v>
      </c>
      <c r="K239" s="17" t="n">
        <f aca="false">SUM(K98+K168)</f>
        <v>56</v>
      </c>
      <c r="L239" s="17" t="n">
        <f aca="false">SUM(L98+L168)</f>
        <v>43</v>
      </c>
      <c r="M239" s="17"/>
    </row>
    <row r="240" customFormat="false" ht="15" hidden="false" customHeight="true" outlineLevel="0" collapsed="false">
      <c r="A240" s="20" t="s">
        <v>41</v>
      </c>
      <c r="B240" s="17" t="n">
        <f aca="false">SUM(B99+B169)</f>
        <v>27883</v>
      </c>
      <c r="C240" s="17" t="n">
        <f aca="false">SUM(C99+C169)</f>
        <v>1268</v>
      </c>
      <c r="D240" s="17" t="n">
        <f aca="false">SUM(D99+D169)</f>
        <v>684</v>
      </c>
      <c r="E240" s="17" t="n">
        <f aca="false">SUM(E99+E169)</f>
        <v>409</v>
      </c>
      <c r="F240" s="17" t="n">
        <f aca="false">SUM(F99+F169)</f>
        <v>2116</v>
      </c>
      <c r="G240" s="17" t="n">
        <f aca="false">SUM(G99+G169)</f>
        <v>12476</v>
      </c>
      <c r="H240" s="17" t="n">
        <f aca="false">SUM(H99+H169)</f>
        <v>6594</v>
      </c>
      <c r="I240" s="17" t="n">
        <f aca="false">SUM(I99+I169)</f>
        <v>2551</v>
      </c>
      <c r="J240" s="17" t="n">
        <f aca="false">SUM(J99+J169)</f>
        <v>1015</v>
      </c>
      <c r="K240" s="17" t="n">
        <f aca="false">SUM(K99+K169)</f>
        <v>455</v>
      </c>
      <c r="L240" s="17" t="n">
        <f aca="false">SUM(L99+L169)</f>
        <v>307</v>
      </c>
      <c r="M240" s="17" t="n">
        <f aca="false">SUM(M99)</f>
        <v>8</v>
      </c>
    </row>
    <row r="241" customFormat="false" ht="15" hidden="false" customHeight="true" outlineLevel="0" collapsed="false">
      <c r="A241" s="20" t="s">
        <v>42</v>
      </c>
      <c r="B241" s="17" t="n">
        <f aca="false">SUM(B100+B170)</f>
        <v>84047</v>
      </c>
      <c r="C241" s="17" t="n">
        <f aca="false">SUM(C100+C170)</f>
        <v>3872</v>
      </c>
      <c r="D241" s="17" t="n">
        <f aca="false">SUM(D100+D170)</f>
        <v>9882</v>
      </c>
      <c r="E241" s="17" t="n">
        <f aca="false">SUM(E100+E170)</f>
        <v>4059</v>
      </c>
      <c r="F241" s="17" t="n">
        <f aca="false">SUM(F100+F170)</f>
        <v>2202</v>
      </c>
      <c r="G241" s="17" t="n">
        <f aca="false">SUM(G100+G170)</f>
        <v>12737</v>
      </c>
      <c r="H241" s="17" t="n">
        <f aca="false">SUM(H100+H170)</f>
        <v>17372</v>
      </c>
      <c r="I241" s="17" t="n">
        <f aca="false">SUM(I100+I170)</f>
        <v>14628</v>
      </c>
      <c r="J241" s="17" t="n">
        <f aca="false">SUM(J100+J170)</f>
        <v>7484</v>
      </c>
      <c r="K241" s="17" t="n">
        <f aca="false">SUM(K100+K170)</f>
        <v>6772</v>
      </c>
      <c r="L241" s="17" t="n">
        <f aca="false">SUM(L100+L170)</f>
        <v>5038</v>
      </c>
      <c r="M241" s="17" t="n">
        <f aca="false">SUM(M100)</f>
        <v>1</v>
      </c>
    </row>
    <row r="242" customFormat="false" ht="15" hidden="false" customHeight="true" outlineLevel="0" collapsed="false">
      <c r="A242" s="21" t="s">
        <v>43</v>
      </c>
      <c r="B242" s="17" t="n">
        <f aca="false">SUM(B101+B171)</f>
        <v>37453</v>
      </c>
      <c r="C242" s="17" t="n">
        <f aca="false">SUM(C101+C171)</f>
        <v>1145</v>
      </c>
      <c r="D242" s="17" t="n">
        <f aca="false">SUM(D101+D171)</f>
        <v>2576</v>
      </c>
      <c r="E242" s="17" t="n">
        <f aca="false">SUM(E101+E171)</f>
        <v>1349</v>
      </c>
      <c r="F242" s="17" t="n">
        <f aca="false">SUM(F101+F171)</f>
        <v>1011</v>
      </c>
      <c r="G242" s="17" t="n">
        <f aca="false">SUM(G101+G171)</f>
        <v>5391</v>
      </c>
      <c r="H242" s="17" t="n">
        <f aca="false">SUM(H101+H171)</f>
        <v>5577</v>
      </c>
      <c r="I242" s="17" t="n">
        <f aca="false">SUM(I101+I171)</f>
        <v>5921</v>
      </c>
      <c r="J242" s="17" t="n">
        <f aca="false">SUM(J101+J171)</f>
        <v>3618</v>
      </c>
      <c r="K242" s="17" t="n">
        <f aca="false">SUM(K101+K171)</f>
        <v>2452</v>
      </c>
      <c r="L242" s="17" t="n">
        <f aca="false">SUM(L101+L171)</f>
        <v>1595</v>
      </c>
      <c r="M242" s="17" t="n">
        <f aca="false">SUM(M101+M171)</f>
        <v>6818</v>
      </c>
    </row>
    <row r="243" customFormat="false" ht="16.5" hidden="false" customHeight="true" outlineLevel="0" collapsed="false">
      <c r="A243" s="25" t="s">
        <v>53</v>
      </c>
      <c r="B243" s="26"/>
      <c r="C243" s="26"/>
      <c r="D243" s="26"/>
      <c r="E243" s="26"/>
      <c r="F243" s="26" t="s">
        <v>44</v>
      </c>
    </row>
    <row r="244" customFormat="false" ht="15" hidden="false" customHeight="true" outlineLevel="0" collapsed="false">
      <c r="A244" s="16" t="s">
        <v>22</v>
      </c>
      <c r="B244" s="17" t="n">
        <f aca="false">SUM(B103+B173)</f>
        <v>22441344</v>
      </c>
      <c r="C244" s="17" t="n">
        <f aca="false">SUM(C103+C173)</f>
        <v>1508655</v>
      </c>
      <c r="D244" s="17" t="n">
        <f aca="false">SUM(D103+D173)</f>
        <v>2593784</v>
      </c>
      <c r="E244" s="17" t="n">
        <f aca="false">SUM(E103+E173)</f>
        <v>1210822</v>
      </c>
      <c r="F244" s="17" t="n">
        <f aca="false">SUM(F103+F173)</f>
        <v>789950</v>
      </c>
      <c r="G244" s="17" t="n">
        <f aca="false">SUM(G103+G173)</f>
        <v>3481850</v>
      </c>
      <c r="H244" s="17" t="n">
        <f aca="false">SUM(H103+H173)</f>
        <v>3257410</v>
      </c>
      <c r="I244" s="17" t="n">
        <f aca="false">SUM(I103+I173)</f>
        <v>3473713</v>
      </c>
      <c r="J244" s="17" t="n">
        <f aca="false">SUM(J103+J173)</f>
        <v>2365148</v>
      </c>
      <c r="K244" s="17" t="n">
        <f aca="false">SUM(K103+K173)</f>
        <v>2281932</v>
      </c>
      <c r="L244" s="17" t="n">
        <f aca="false">SUM(L103+L173)</f>
        <v>1469089</v>
      </c>
      <c r="M244" s="17" t="n">
        <f aca="false">SUM(M103+M173)</f>
        <v>8991</v>
      </c>
    </row>
    <row r="245" customFormat="false" ht="11.25" hidden="false" customHeight="true" outlineLevel="0" collapsed="false">
      <c r="A245" s="18" t="s">
        <v>23</v>
      </c>
      <c r="B245" s="19" t="n">
        <f aca="false">SUM(B246+B247+B263+B264+B265)</f>
        <v>22441344</v>
      </c>
      <c r="C245" s="19" t="n">
        <f aca="false">SUM(C246+C247+C263+C264+C265)</f>
        <v>1508655</v>
      </c>
      <c r="D245" s="19" t="n">
        <f aca="false">SUM(D246+D247+D263+D264+D265)</f>
        <v>2593784</v>
      </c>
      <c r="E245" s="19" t="n">
        <f aca="false">SUM(E246+E247+E263+E264+E265)</f>
        <v>1210822</v>
      </c>
      <c r="F245" s="19" t="n">
        <f aca="false">SUM(F246+F247+F263+F264+F265)</f>
        <v>789950</v>
      </c>
      <c r="G245" s="19" t="n">
        <f aca="false">SUM(G246+G247+G263+G264+G265)</f>
        <v>3481850</v>
      </c>
      <c r="H245" s="19" t="n">
        <f aca="false">SUM(H246+H247+H263+H264+H265)</f>
        <v>3257410</v>
      </c>
      <c r="I245" s="19" t="n">
        <f aca="false">SUM(I246+I247+I263+I264+I265)</f>
        <v>3473713</v>
      </c>
      <c r="J245" s="19" t="n">
        <f aca="false">SUM(J246+J247+J263+J264+J265)</f>
        <v>2365148</v>
      </c>
      <c r="K245" s="19" t="n">
        <f aca="false">SUM(K246+K247+K263+K264+K265)</f>
        <v>2281932</v>
      </c>
      <c r="L245" s="19" t="n">
        <f aca="false">SUM(L246+L247+L263+L264+L265)</f>
        <v>1469089</v>
      </c>
      <c r="M245" s="19" t="n">
        <f aca="false">SUM(M246+M247+M263+M264+M265)</f>
        <v>8991</v>
      </c>
    </row>
    <row r="246" customFormat="false" ht="13.5" hidden="false" customHeight="true" outlineLevel="0" collapsed="false">
      <c r="A246" s="20" t="s">
        <v>24</v>
      </c>
      <c r="B246" s="17" t="n">
        <f aca="false">SUM(B105+B175)</f>
        <v>22276024</v>
      </c>
      <c r="C246" s="17" t="n">
        <f aca="false">SUM(C105+C175)</f>
        <v>1501727</v>
      </c>
      <c r="D246" s="17" t="n">
        <f aca="false">SUM(D105+D175)</f>
        <v>2578490</v>
      </c>
      <c r="E246" s="17" t="n">
        <f aca="false">SUM(E105+E175)</f>
        <v>1204656</v>
      </c>
      <c r="F246" s="17" t="n">
        <f aca="false">SUM(F105+F175)</f>
        <v>784493</v>
      </c>
      <c r="G246" s="17" t="n">
        <f aca="false">SUM(G105+G175)</f>
        <v>3447769</v>
      </c>
      <c r="H246" s="17" t="n">
        <f aca="false">SUM(H105+H175)</f>
        <v>3220783</v>
      </c>
      <c r="I246" s="17" t="n">
        <f aca="false">SUM(I105+I175)</f>
        <v>3445075</v>
      </c>
      <c r="J246" s="17" t="n">
        <f aca="false">SUM(J105+J175)</f>
        <v>2351574</v>
      </c>
      <c r="K246" s="17" t="n">
        <f aca="false">SUM(K105+K175)</f>
        <v>2271733</v>
      </c>
      <c r="L246" s="17" t="n">
        <f aca="false">SUM(L105+L175)</f>
        <v>1464119</v>
      </c>
      <c r="M246" s="17" t="n">
        <f aca="false">SUM(M105+M175)</f>
        <v>5605</v>
      </c>
    </row>
    <row r="247" customFormat="false" ht="13.5" hidden="false" customHeight="true" outlineLevel="0" collapsed="false">
      <c r="A247" s="20" t="s">
        <v>25</v>
      </c>
      <c r="B247" s="17" t="n">
        <f aca="false">SUM(B106+B176)</f>
        <v>82634</v>
      </c>
      <c r="C247" s="17" t="n">
        <f aca="false">SUM(C106+C176)</f>
        <v>3691</v>
      </c>
      <c r="D247" s="17" t="n">
        <f aca="false">SUM(D106+D176)</f>
        <v>8486</v>
      </c>
      <c r="E247" s="17" t="n">
        <f aca="false">SUM(E106+E176)</f>
        <v>3097</v>
      </c>
      <c r="F247" s="17" t="n">
        <f aca="false">SUM(F106+F176)</f>
        <v>2066</v>
      </c>
      <c r="G247" s="17" t="n">
        <f aca="false">SUM(G106+G176)</f>
        <v>14229</v>
      </c>
      <c r="H247" s="17" t="n">
        <f aca="false">SUM(H106+H176)</f>
        <v>19138</v>
      </c>
      <c r="I247" s="17" t="n">
        <f aca="false">SUM(I106+I176)</f>
        <v>15808</v>
      </c>
      <c r="J247" s="17" t="n">
        <f aca="false">SUM(J106+J176)</f>
        <v>7221</v>
      </c>
      <c r="K247" s="17" t="n">
        <f aca="false">SUM(K106+K176)</f>
        <v>5908</v>
      </c>
      <c r="L247" s="17" t="n">
        <f aca="false">SUM(L106+L176)</f>
        <v>2982</v>
      </c>
      <c r="M247" s="17" t="n">
        <f aca="false">SUM(M106+M176)</f>
        <v>8</v>
      </c>
    </row>
    <row r="248" customFormat="false" ht="11.25" hidden="false" customHeight="true" outlineLevel="0" collapsed="false">
      <c r="A248" s="18" t="s">
        <v>23</v>
      </c>
      <c r="B248" s="19" t="n">
        <f aca="false">SUM(B249:B262)</f>
        <v>82634</v>
      </c>
      <c r="C248" s="19" t="n">
        <f aca="false">SUM(C249:C262)</f>
        <v>3691</v>
      </c>
      <c r="D248" s="19" t="n">
        <f aca="false">SUM(D249:D262)</f>
        <v>8486</v>
      </c>
      <c r="E248" s="19" t="n">
        <f aca="false">SUM(E249:E262)</f>
        <v>3097</v>
      </c>
      <c r="F248" s="19" t="n">
        <f aca="false">SUM(F249:F262)</f>
        <v>2066</v>
      </c>
      <c r="G248" s="19" t="n">
        <f aca="false">SUM(G249:G262)</f>
        <v>14229</v>
      </c>
      <c r="H248" s="19" t="n">
        <f aca="false">SUM(H249:H262)</f>
        <v>19138</v>
      </c>
      <c r="I248" s="19" t="n">
        <f aca="false">SUM(I249:I262)</f>
        <v>15808</v>
      </c>
      <c r="J248" s="19" t="n">
        <f aca="false">SUM(J249:J262)</f>
        <v>7221</v>
      </c>
      <c r="K248" s="19" t="n">
        <f aca="false">SUM(K249:K262)</f>
        <v>5908</v>
      </c>
      <c r="L248" s="19" t="n">
        <f aca="false">SUM(L249:L262)</f>
        <v>2982</v>
      </c>
      <c r="M248" s="19" t="n">
        <f aca="false">SUM(M249:M262)</f>
        <v>8</v>
      </c>
    </row>
    <row r="249" customFormat="false" ht="13.5" hidden="false" customHeight="true" outlineLevel="0" collapsed="false">
      <c r="A249" s="20" t="s">
        <v>26</v>
      </c>
      <c r="B249" s="17" t="n">
        <f aca="false">SUM(B108+B178)</f>
        <v>5152</v>
      </c>
      <c r="C249" s="17" t="n">
        <f aca="false">SUM(C108+C178)</f>
        <v>356</v>
      </c>
      <c r="D249" s="17" t="n">
        <f aca="false">SUM(D108+D178)</f>
        <v>656</v>
      </c>
      <c r="E249" s="17" t="n">
        <f aca="false">SUM(E108+E178)</f>
        <v>156</v>
      </c>
      <c r="F249" s="17" t="n">
        <f aca="false">SUM(F108+F178)</f>
        <v>58</v>
      </c>
      <c r="G249" s="17" t="n">
        <f aca="false">SUM(G108+G178)</f>
        <v>979</v>
      </c>
      <c r="H249" s="17" t="n">
        <f aca="false">SUM(H108+H178)</f>
        <v>1776</v>
      </c>
      <c r="I249" s="17" t="n">
        <f aca="false">SUM(I108+I178)</f>
        <v>818</v>
      </c>
      <c r="J249" s="17" t="n">
        <f aca="false">SUM(J108+J178)</f>
        <v>196</v>
      </c>
      <c r="K249" s="17" t="n">
        <f aca="false">SUM(K108+K178)</f>
        <v>109</v>
      </c>
      <c r="L249" s="17" t="n">
        <f aca="false">SUM(L108+L178)</f>
        <v>46</v>
      </c>
      <c r="M249" s="17" t="n">
        <f aca="false">SUM(M108)</f>
        <v>2</v>
      </c>
    </row>
    <row r="250" customFormat="false" ht="13.5" hidden="false" customHeight="true" outlineLevel="0" collapsed="false">
      <c r="A250" s="20" t="s">
        <v>27</v>
      </c>
      <c r="B250" s="17" t="n">
        <f aca="false">SUM(B109+B179)</f>
        <v>2554</v>
      </c>
      <c r="C250" s="17" t="n">
        <f aca="false">SUM(C109+C179)</f>
        <v>158</v>
      </c>
      <c r="D250" s="17" t="n">
        <f aca="false">SUM(D109+D179)</f>
        <v>250</v>
      </c>
      <c r="E250" s="17" t="n">
        <f aca="false">SUM(E109+E179)</f>
        <v>83</v>
      </c>
      <c r="F250" s="17" t="n">
        <f aca="false">SUM(F109+F179)</f>
        <v>41</v>
      </c>
      <c r="G250" s="17" t="n">
        <f aca="false">SUM(G109+G179)</f>
        <v>386</v>
      </c>
      <c r="H250" s="17" t="n">
        <f aca="false">SUM(H109+H179)</f>
        <v>547</v>
      </c>
      <c r="I250" s="17" t="n">
        <f aca="false">SUM(I109+I179)</f>
        <v>479</v>
      </c>
      <c r="J250" s="17" t="n">
        <f aca="false">SUM(J109+J179)</f>
        <v>241</v>
      </c>
      <c r="K250" s="17" t="n">
        <f aca="false">SUM(K109+K179)</f>
        <v>239</v>
      </c>
      <c r="L250" s="17" t="n">
        <f aca="false">SUM(L109+L179)</f>
        <v>130</v>
      </c>
      <c r="M250" s="17"/>
    </row>
    <row r="251" customFormat="false" ht="13.5" hidden="false" customHeight="true" outlineLevel="0" collapsed="false">
      <c r="A251" s="20" t="s">
        <v>29</v>
      </c>
      <c r="B251" s="17" t="n">
        <f aca="false">SUM(B110+B180)</f>
        <v>5778</v>
      </c>
      <c r="C251" s="17" t="n">
        <f aca="false">SUM(C110+C180)</f>
        <v>354</v>
      </c>
      <c r="D251" s="17" t="n">
        <f aca="false">SUM(D110+D180)</f>
        <v>979</v>
      </c>
      <c r="E251" s="17" t="n">
        <f aca="false">SUM(E110+E180)</f>
        <v>260</v>
      </c>
      <c r="F251" s="17" t="n">
        <f aca="false">SUM(F110+F180)</f>
        <v>105</v>
      </c>
      <c r="G251" s="17" t="n">
        <f aca="false">SUM(G110+G180)</f>
        <v>959</v>
      </c>
      <c r="H251" s="17" t="n">
        <f aca="false">SUM(H110+H180)</f>
        <v>1542</v>
      </c>
      <c r="I251" s="17" t="n">
        <f aca="false">SUM(I110+I180)</f>
        <v>933</v>
      </c>
      <c r="J251" s="17" t="n">
        <f aca="false">SUM(J110+J180)</f>
        <v>306</v>
      </c>
      <c r="K251" s="17" t="n">
        <f aca="false">SUM(K110+K180)</f>
        <v>248</v>
      </c>
      <c r="L251" s="17" t="n">
        <f aca="false">SUM(L110+L180)</f>
        <v>92</v>
      </c>
      <c r="M251" s="17"/>
    </row>
    <row r="252" customFormat="false" ht="13.5" hidden="false" customHeight="true" outlineLevel="0" collapsed="false">
      <c r="A252" s="20" t="s">
        <v>30</v>
      </c>
      <c r="B252" s="17" t="n">
        <f aca="false">SUM(B111+B181)</f>
        <v>3784</v>
      </c>
      <c r="C252" s="17" t="n">
        <f aca="false">SUM(C111+C181)</f>
        <v>97</v>
      </c>
      <c r="D252" s="17" t="n">
        <f aca="false">SUM(D111+D181)</f>
        <v>332</v>
      </c>
      <c r="E252" s="17" t="n">
        <f aca="false">SUM(E111+E181)</f>
        <v>131</v>
      </c>
      <c r="F252" s="17" t="n">
        <f aca="false">SUM(F111+F181)</f>
        <v>84</v>
      </c>
      <c r="G252" s="17" t="n">
        <f aca="false">SUM(G111+G181)</f>
        <v>744</v>
      </c>
      <c r="H252" s="17" t="n">
        <f aca="false">SUM(H111+H181)</f>
        <v>1095</v>
      </c>
      <c r="I252" s="17" t="n">
        <f aca="false">SUM(I111+I181)</f>
        <v>766</v>
      </c>
      <c r="J252" s="17" t="n">
        <f aca="false">SUM(J111+J181)</f>
        <v>269</v>
      </c>
      <c r="K252" s="17" t="n">
        <f aca="false">SUM(K111+K181)</f>
        <v>185</v>
      </c>
      <c r="L252" s="17" t="n">
        <f aca="false">SUM(L111+L181)</f>
        <v>81</v>
      </c>
      <c r="M252" s="17"/>
    </row>
    <row r="253" customFormat="false" ht="13.5" hidden="false" customHeight="true" outlineLevel="0" collapsed="false">
      <c r="A253" s="20" t="s">
        <v>31</v>
      </c>
      <c r="B253" s="17" t="n">
        <f aca="false">SUM(B112+B182)</f>
        <v>2351</v>
      </c>
      <c r="C253" s="17" t="n">
        <f aca="false">SUM(C112+C182)</f>
        <v>77</v>
      </c>
      <c r="D253" s="17" t="n">
        <f aca="false">SUM(D112+D182)</f>
        <v>297</v>
      </c>
      <c r="E253" s="17" t="n">
        <f aca="false">SUM(E112+E182)</f>
        <v>109</v>
      </c>
      <c r="F253" s="17" t="n">
        <f aca="false">SUM(F112+F182)</f>
        <v>99</v>
      </c>
      <c r="G253" s="17" t="n">
        <f aca="false">SUM(G112+G182)</f>
        <v>406</v>
      </c>
      <c r="H253" s="17" t="n">
        <f aca="false">SUM(H112+H182)</f>
        <v>453</v>
      </c>
      <c r="I253" s="17" t="n">
        <f aca="false">SUM(I112+I182)</f>
        <v>359</v>
      </c>
      <c r="J253" s="17" t="n">
        <f aca="false">SUM(J112+J182)</f>
        <v>217</v>
      </c>
      <c r="K253" s="17" t="n">
        <f aca="false">SUM(K112+K182)</f>
        <v>243</v>
      </c>
      <c r="L253" s="17" t="n">
        <f aca="false">SUM(L112+L182)</f>
        <v>91</v>
      </c>
      <c r="M253" s="17"/>
    </row>
    <row r="254" customFormat="false" ht="13.5" hidden="false" customHeight="true" outlineLevel="0" collapsed="false">
      <c r="A254" s="20" t="s">
        <v>32</v>
      </c>
      <c r="B254" s="17" t="n">
        <f aca="false">SUM(B113+B183)</f>
        <v>325</v>
      </c>
      <c r="C254" s="17" t="n">
        <f aca="false">SUM(C113+C183)</f>
        <v>12</v>
      </c>
      <c r="D254" s="17" t="n">
        <f aca="false">SUM(D113+D183)</f>
        <v>23</v>
      </c>
      <c r="E254" s="17" t="n">
        <f aca="false">SUM(E113+E183)</f>
        <v>15</v>
      </c>
      <c r="F254" s="17" t="n">
        <f aca="false">SUM(F113+F183)</f>
        <v>12</v>
      </c>
      <c r="G254" s="17" t="n">
        <f aca="false">SUM(G113+G183)</f>
        <v>71</v>
      </c>
      <c r="H254" s="17" t="n">
        <f aca="false">SUM(H113+H183)</f>
        <v>78</v>
      </c>
      <c r="I254" s="17" t="n">
        <f aca="false">SUM(I113+I183)</f>
        <v>61</v>
      </c>
      <c r="J254" s="17" t="n">
        <f aca="false">SUM(J113+J183)</f>
        <v>18</v>
      </c>
      <c r="K254" s="17" t="n">
        <f aca="false">SUM(K113+K183)</f>
        <v>21</v>
      </c>
      <c r="L254" s="17" t="n">
        <f aca="false">SUM(L113+L183)</f>
        <v>14</v>
      </c>
      <c r="M254" s="17"/>
    </row>
    <row r="255" customFormat="false" ht="13.5" hidden="false" customHeight="true" outlineLevel="0" collapsed="false">
      <c r="A255" s="20" t="s">
        <v>33</v>
      </c>
      <c r="B255" s="17" t="n">
        <f aca="false">SUM(B114+B184)</f>
        <v>7305</v>
      </c>
      <c r="C255" s="17" t="n">
        <f aca="false">SUM(C114+C184)</f>
        <v>297</v>
      </c>
      <c r="D255" s="17" t="n">
        <f aca="false">SUM(D114+D184)</f>
        <v>711</v>
      </c>
      <c r="E255" s="17" t="n">
        <f aca="false">SUM(E114+E184)</f>
        <v>318</v>
      </c>
      <c r="F255" s="17" t="n">
        <f aca="false">SUM(F114+F184)</f>
        <v>298</v>
      </c>
      <c r="G255" s="17" t="n">
        <f aca="false">SUM(G114+G184)</f>
        <v>1868</v>
      </c>
      <c r="H255" s="17" t="n">
        <f aca="false">SUM(H114+H184)</f>
        <v>1650</v>
      </c>
      <c r="I255" s="17" t="n">
        <f aca="false">SUM(I114+I184)</f>
        <v>1073</v>
      </c>
      <c r="J255" s="17" t="n">
        <f aca="false">SUM(J114+J184)</f>
        <v>506</v>
      </c>
      <c r="K255" s="17" t="n">
        <f aca="false">SUM(K114+K184)</f>
        <v>379</v>
      </c>
      <c r="L255" s="17" t="n">
        <f aca="false">SUM(L114+L184)</f>
        <v>205</v>
      </c>
      <c r="M255" s="17"/>
    </row>
    <row r="256" customFormat="false" ht="13.5" hidden="false" customHeight="true" outlineLevel="0" collapsed="false">
      <c r="A256" s="20" t="s">
        <v>34</v>
      </c>
      <c r="B256" s="17" t="n">
        <f aca="false">SUM(B115+B185)</f>
        <v>50927</v>
      </c>
      <c r="C256" s="17" t="n">
        <f aca="false">SUM(C115+C185)</f>
        <v>2137</v>
      </c>
      <c r="D256" s="17" t="n">
        <f aca="false">SUM(D115+D185)</f>
        <v>4748</v>
      </c>
      <c r="E256" s="17" t="n">
        <f aca="false">SUM(E115+E185)</f>
        <v>1825</v>
      </c>
      <c r="F256" s="17" t="n">
        <f aca="false">SUM(F115+F185)</f>
        <v>1173</v>
      </c>
      <c r="G256" s="17" t="n">
        <f aca="false">SUM(G115+G185)</f>
        <v>7821</v>
      </c>
      <c r="H256" s="17" t="n">
        <f aca="false">SUM(H115+H185)</f>
        <v>11034</v>
      </c>
      <c r="I256" s="17" t="n">
        <f aca="false">SUM(I115+I185)</f>
        <v>10619</v>
      </c>
      <c r="J256" s="17" t="n">
        <f aca="false">SUM(J115+J185)</f>
        <v>5120</v>
      </c>
      <c r="K256" s="17" t="n">
        <f aca="false">SUM(K115+K185)</f>
        <v>4249</v>
      </c>
      <c r="L256" s="17" t="n">
        <f aca="false">SUM(L115+L185)</f>
        <v>2196</v>
      </c>
      <c r="M256" s="17" t="n">
        <f aca="false">SUM(M115)</f>
        <v>5</v>
      </c>
    </row>
    <row r="257" customFormat="false" ht="13.5" hidden="false" customHeight="true" outlineLevel="0" collapsed="false">
      <c r="A257" s="20" t="s">
        <v>35</v>
      </c>
      <c r="B257" s="17" t="n">
        <f aca="false">SUM(B116+B186)</f>
        <v>628</v>
      </c>
      <c r="C257" s="17" t="n">
        <f aca="false">SUM(C116+C186)</f>
        <v>29</v>
      </c>
      <c r="D257" s="17" t="n">
        <f aca="false">SUM(D116+D186)</f>
        <v>63</v>
      </c>
      <c r="E257" s="17" t="n">
        <f aca="false">SUM(E116+E186)</f>
        <v>28</v>
      </c>
      <c r="F257" s="17" t="n">
        <f aca="false">SUM(F116+F186)</f>
        <v>31</v>
      </c>
      <c r="G257" s="17" t="n">
        <f aca="false">SUM(G116+G186)</f>
        <v>179</v>
      </c>
      <c r="H257" s="17" t="n">
        <f aca="false">SUM(H116+H186)</f>
        <v>164</v>
      </c>
      <c r="I257" s="17" t="n">
        <f aca="false">SUM(I116+I186)</f>
        <v>75</v>
      </c>
      <c r="J257" s="17" t="n">
        <f aca="false">SUM(J116+J186)</f>
        <v>36</v>
      </c>
      <c r="K257" s="17" t="n">
        <f aca="false">SUM(K116+K186)</f>
        <v>11</v>
      </c>
      <c r="L257" s="17" t="n">
        <f aca="false">SUM(L116+L186)</f>
        <v>12</v>
      </c>
      <c r="M257" s="17"/>
    </row>
    <row r="258" customFormat="false" ht="13.5" hidden="false" customHeight="true" outlineLevel="0" collapsed="false">
      <c r="A258" s="20" t="s">
        <v>36</v>
      </c>
      <c r="B258" s="17" t="n">
        <f aca="false">SUM(B117+B187)</f>
        <v>437</v>
      </c>
      <c r="C258" s="17" t="n">
        <f aca="false">SUM(C117+C187)</f>
        <v>9</v>
      </c>
      <c r="D258" s="17" t="n">
        <f aca="false">SUM(D117+D187)</f>
        <v>47</v>
      </c>
      <c r="E258" s="17" t="n">
        <f aca="false">SUM(E117+E187)</f>
        <v>33</v>
      </c>
      <c r="F258" s="17" t="n">
        <f aca="false">SUM(F117+F187)</f>
        <v>44</v>
      </c>
      <c r="G258" s="17" t="n">
        <f aca="false">SUM(G117+G187)</f>
        <v>129</v>
      </c>
      <c r="H258" s="17" t="n">
        <f aca="false">SUM(H117+H187)</f>
        <v>65</v>
      </c>
      <c r="I258" s="17" t="n">
        <f aca="false">SUM(I117+I187)</f>
        <v>54</v>
      </c>
      <c r="J258" s="17" t="n">
        <f aca="false">SUM(J117+J187)</f>
        <v>28</v>
      </c>
      <c r="K258" s="17" t="n">
        <f aca="false">SUM(K117+K187)</f>
        <v>22</v>
      </c>
      <c r="L258" s="17" t="n">
        <f aca="false">SUM(L117+L187)</f>
        <v>6</v>
      </c>
      <c r="M258" s="17"/>
    </row>
    <row r="259" customFormat="false" ht="13.5" hidden="false" customHeight="true" outlineLevel="0" collapsed="false">
      <c r="A259" s="20" t="s">
        <v>37</v>
      </c>
      <c r="B259" s="17" t="n">
        <f aca="false">SUM(B118+B188)</f>
        <v>2775</v>
      </c>
      <c r="C259" s="17" t="n">
        <f aca="false">SUM(C118+C188)</f>
        <v>143</v>
      </c>
      <c r="D259" s="17" t="n">
        <f aca="false">SUM(D118+D188)</f>
        <v>326</v>
      </c>
      <c r="E259" s="17" t="n">
        <f aca="false">SUM(E118+E188)</f>
        <v>120</v>
      </c>
      <c r="F259" s="17" t="n">
        <f aca="false">SUM(F118+F188)</f>
        <v>103</v>
      </c>
      <c r="G259" s="17" t="n">
        <f aca="false">SUM(G118+G188)</f>
        <v>590</v>
      </c>
      <c r="H259" s="17" t="n">
        <f aca="false">SUM(H118+H188)</f>
        <v>576</v>
      </c>
      <c r="I259" s="17" t="n">
        <f aca="false">SUM(I118+I188)</f>
        <v>466</v>
      </c>
      <c r="J259" s="17" t="n">
        <f aca="false">SUM(J118+J188)</f>
        <v>212</v>
      </c>
      <c r="K259" s="17" t="n">
        <f aca="false">SUM(K118+K188)</f>
        <v>153</v>
      </c>
      <c r="L259" s="17" t="n">
        <f aca="false">SUM(L118+L188)</f>
        <v>85</v>
      </c>
      <c r="M259" s="17" t="n">
        <f aca="false">SUM(M188)</f>
        <v>1</v>
      </c>
    </row>
    <row r="260" customFormat="false" ht="13.5" hidden="false" customHeight="true" outlineLevel="0" collapsed="false">
      <c r="A260" s="20" t="s">
        <v>38</v>
      </c>
      <c r="B260" s="17" t="n">
        <f aca="false">SUM(B119+B189)</f>
        <v>79</v>
      </c>
      <c r="C260" s="17" t="n">
        <f aca="false">SUM(C119+C189)</f>
        <v>7</v>
      </c>
      <c r="D260" s="17" t="n">
        <f aca="false">SUM(D119+D189)</f>
        <v>3</v>
      </c>
      <c r="E260" s="17" t="n">
        <f aca="false">SUM(E119+E189)</f>
        <v>3</v>
      </c>
      <c r="F260" s="17"/>
      <c r="G260" s="17" t="n">
        <f aca="false">SUM(G119+G189)</f>
        <v>11</v>
      </c>
      <c r="H260" s="17" t="n">
        <f aca="false">SUM(H119+H189)</f>
        <v>14</v>
      </c>
      <c r="I260" s="17" t="n">
        <f aca="false">SUM(I119)</f>
        <v>17</v>
      </c>
      <c r="J260" s="17" t="n">
        <f aca="false">SUM(J119+J189)</f>
        <v>8</v>
      </c>
      <c r="K260" s="17" t="n">
        <f aca="false">SUM(K119+K189)</f>
        <v>11</v>
      </c>
      <c r="L260" s="17" t="n">
        <f aca="false">SUM(L119+L189)</f>
        <v>5</v>
      </c>
      <c r="M260" s="17"/>
    </row>
    <row r="261" customFormat="false" ht="13.5" hidden="false" customHeight="true" outlineLevel="0" collapsed="false">
      <c r="A261" s="20" t="s">
        <v>39</v>
      </c>
      <c r="B261" s="17" t="n">
        <f aca="false">SUM(B120+B190)</f>
        <v>209</v>
      </c>
      <c r="C261" s="17" t="n">
        <f aca="false">SUM(C120+C190)</f>
        <v>9</v>
      </c>
      <c r="D261" s="17" t="n">
        <f aca="false">SUM(D120+D190)</f>
        <v>25</v>
      </c>
      <c r="E261" s="17" t="n">
        <f aca="false">SUM(E120+E190)</f>
        <v>10</v>
      </c>
      <c r="F261" s="17" t="n">
        <f aca="false">SUM(F120+F190)</f>
        <v>12</v>
      </c>
      <c r="G261" s="17" t="n">
        <f aca="false">SUM(G120+G190)</f>
        <v>32</v>
      </c>
      <c r="H261" s="17" t="n">
        <f aca="false">SUM(H120+H190)</f>
        <v>58</v>
      </c>
      <c r="I261" s="17" t="n">
        <f aca="false">SUM(I120+I190)</f>
        <v>22</v>
      </c>
      <c r="J261" s="17" t="n">
        <f aca="false">SUM(J120+J190)</f>
        <v>25</v>
      </c>
      <c r="K261" s="17" t="n">
        <f aca="false">SUM(K120+K190)</f>
        <v>12</v>
      </c>
      <c r="L261" s="17" t="n">
        <f aca="false">SUM(L120+L190)</f>
        <v>4</v>
      </c>
      <c r="M261" s="17"/>
    </row>
    <row r="262" customFormat="false" ht="13.5" hidden="false" customHeight="true" outlineLevel="0" collapsed="false">
      <c r="A262" s="20" t="s">
        <v>40</v>
      </c>
      <c r="B262" s="17" t="n">
        <f aca="false">SUM(B121+B191)</f>
        <v>330</v>
      </c>
      <c r="C262" s="17" t="n">
        <f aca="false">SUM(C121+C191)</f>
        <v>6</v>
      </c>
      <c r="D262" s="17" t="n">
        <f aca="false">SUM(D121+D191)</f>
        <v>26</v>
      </c>
      <c r="E262" s="17" t="n">
        <f aca="false">SUM(E121+E191)</f>
        <v>6</v>
      </c>
      <c r="F262" s="17" t="n">
        <f aca="false">SUM(F121+F191)</f>
        <v>6</v>
      </c>
      <c r="G262" s="17" t="n">
        <f aca="false">SUM(G121+G191)</f>
        <v>54</v>
      </c>
      <c r="H262" s="17" t="n">
        <f aca="false">SUM(H121+H191)</f>
        <v>86</v>
      </c>
      <c r="I262" s="17" t="n">
        <f aca="false">SUM(I121+I191)</f>
        <v>66</v>
      </c>
      <c r="J262" s="17" t="n">
        <f aca="false">SUM(J121+J191)</f>
        <v>39</v>
      </c>
      <c r="K262" s="17" t="n">
        <f aca="false">SUM(K121+K191)</f>
        <v>26</v>
      </c>
      <c r="L262" s="17" t="n">
        <f aca="false">SUM(L121+L191)</f>
        <v>15</v>
      </c>
      <c r="M262" s="17"/>
    </row>
    <row r="263" customFormat="false" ht="13.5" hidden="false" customHeight="true" outlineLevel="0" collapsed="false">
      <c r="A263" s="20" t="s">
        <v>41</v>
      </c>
      <c r="B263" s="17" t="n">
        <f aca="false">SUM(B122+B192)</f>
        <v>21551</v>
      </c>
      <c r="C263" s="17" t="n">
        <f aca="false">SUM(C122+C192)</f>
        <v>679</v>
      </c>
      <c r="D263" s="17" t="n">
        <f aca="false">SUM(D122+D192)</f>
        <v>368</v>
      </c>
      <c r="E263" s="17" t="n">
        <f aca="false">SUM(E122+E192)</f>
        <v>267</v>
      </c>
      <c r="F263" s="17" t="n">
        <f aca="false">SUM(F122+F192)</f>
        <v>1624</v>
      </c>
      <c r="G263" s="17" t="n">
        <f aca="false">SUM(G122+G192)</f>
        <v>10326</v>
      </c>
      <c r="H263" s="17" t="n">
        <f aca="false">SUM(H122+H192)</f>
        <v>5056</v>
      </c>
      <c r="I263" s="17" t="n">
        <f aca="false">SUM(I122+I192)</f>
        <v>1978</v>
      </c>
      <c r="J263" s="17" t="n">
        <f aca="false">SUM(J122+J192)</f>
        <v>793</v>
      </c>
      <c r="K263" s="17" t="n">
        <f aca="false">SUM(K122+K192)</f>
        <v>304</v>
      </c>
      <c r="L263" s="17" t="n">
        <f aca="false">SUM(L122+L192)</f>
        <v>150</v>
      </c>
      <c r="M263" s="17" t="n">
        <f aca="false">SUM(M122)</f>
        <v>6</v>
      </c>
    </row>
    <row r="264" customFormat="false" ht="13.5" hidden="false" customHeight="true" outlineLevel="0" collapsed="false">
      <c r="A264" s="20" t="s">
        <v>42</v>
      </c>
      <c r="B264" s="17" t="n">
        <f aca="false">SUM(B123+B193)</f>
        <v>43033</v>
      </c>
      <c r="C264" s="17" t="n">
        <f aca="false">SUM(C123+C193)</f>
        <v>1952</v>
      </c>
      <c r="D264" s="17" t="n">
        <f aca="false">SUM(D123+D193)</f>
        <v>5124</v>
      </c>
      <c r="E264" s="17" t="n">
        <f aca="false">SUM(E123+E193)</f>
        <v>2094</v>
      </c>
      <c r="F264" s="17" t="n">
        <f aca="false">SUM(F123+F193)</f>
        <v>1211</v>
      </c>
      <c r="G264" s="17" t="n">
        <f aca="false">SUM(G123+G193)</f>
        <v>6868</v>
      </c>
      <c r="H264" s="17" t="n">
        <f aca="false">SUM(H123+H193)</f>
        <v>9707</v>
      </c>
      <c r="I264" s="17" t="n">
        <f aca="false">SUM(I123+I193)</f>
        <v>8016</v>
      </c>
      <c r="J264" s="17" t="n">
        <f aca="false">SUM(J123+J193)</f>
        <v>3843</v>
      </c>
      <c r="K264" s="17" t="n">
        <f aca="false">SUM(K123+K193)</f>
        <v>2912</v>
      </c>
      <c r="L264" s="17" t="n">
        <f aca="false">SUM(L123+L193)</f>
        <v>1305</v>
      </c>
      <c r="M264" s="17" t="n">
        <f aca="false">SUM(M123)</f>
        <v>1</v>
      </c>
    </row>
    <row r="265" customFormat="false" ht="13.5" hidden="false" customHeight="true" outlineLevel="0" collapsed="false">
      <c r="A265" s="21" t="s">
        <v>43</v>
      </c>
      <c r="B265" s="17" t="n">
        <f aca="false">SUM(B124+B194)</f>
        <v>18102</v>
      </c>
      <c r="C265" s="17" t="n">
        <f aca="false">SUM(C124+C194)</f>
        <v>606</v>
      </c>
      <c r="D265" s="17" t="n">
        <f aca="false">SUM(D124+D194)</f>
        <v>1316</v>
      </c>
      <c r="E265" s="17" t="n">
        <f aca="false">SUM(E124+E194)</f>
        <v>708</v>
      </c>
      <c r="F265" s="17" t="n">
        <f aca="false">SUM(F124+F194)</f>
        <v>556</v>
      </c>
      <c r="G265" s="17" t="n">
        <f aca="false">SUM(G124+G194)</f>
        <v>2658</v>
      </c>
      <c r="H265" s="17" t="n">
        <f aca="false">SUM(H124+H194)</f>
        <v>2726</v>
      </c>
      <c r="I265" s="17" t="n">
        <f aca="false">SUM(I124+I194)</f>
        <v>2836</v>
      </c>
      <c r="J265" s="17" t="n">
        <f aca="false">SUM(J124+J194)</f>
        <v>1717</v>
      </c>
      <c r="K265" s="17" t="n">
        <f aca="false">SUM(K124+K194)</f>
        <v>1075</v>
      </c>
      <c r="L265" s="17" t="n">
        <f aca="false">SUM(L124+L194)</f>
        <v>533</v>
      </c>
      <c r="M265" s="17" t="n">
        <f aca="false">SUM(M124+M194)</f>
        <v>3371</v>
      </c>
    </row>
    <row r="266" customFormat="false" ht="16.5" hidden="false" customHeight="true" outlineLevel="0" collapsed="false">
      <c r="A266" s="25" t="s">
        <v>53</v>
      </c>
      <c r="B266" s="26"/>
      <c r="C266" s="26"/>
      <c r="D266" s="26"/>
      <c r="E266" s="26"/>
      <c r="F266" s="26" t="s">
        <v>48</v>
      </c>
    </row>
    <row r="267" customFormat="false" ht="15" hidden="false" customHeight="true" outlineLevel="0" collapsed="false">
      <c r="A267" s="16" t="s">
        <v>22</v>
      </c>
      <c r="B267" s="17" t="n">
        <f aca="false">SUM(B126+B196)</f>
        <v>26015758</v>
      </c>
      <c r="C267" s="17" t="n">
        <f aca="false">SUM(C126+C196)</f>
        <v>1432572</v>
      </c>
      <c r="D267" s="17" t="n">
        <f aca="false">SUM(D126+D196)</f>
        <v>2466246</v>
      </c>
      <c r="E267" s="17" t="n">
        <f aca="false">SUM(E126+E196)</f>
        <v>1159041</v>
      </c>
      <c r="F267" s="17" t="n">
        <f aca="false">SUM(F126+F196)</f>
        <v>751374</v>
      </c>
      <c r="G267" s="17" t="n">
        <f aca="false">SUM(G126+G196)</f>
        <v>3440257</v>
      </c>
      <c r="H267" s="17" t="n">
        <f aca="false">SUM(H126+H196)</f>
        <v>3381903</v>
      </c>
      <c r="I267" s="17" t="n">
        <f aca="false">SUM(I126+I196)</f>
        <v>3851173</v>
      </c>
      <c r="J267" s="17" t="n">
        <f aca="false">SUM(J126+J196)</f>
        <v>2908554</v>
      </c>
      <c r="K267" s="17" t="n">
        <f aca="false">SUM(K126+K196)</f>
        <v>3265393</v>
      </c>
      <c r="L267" s="17" t="n">
        <f aca="false">SUM(L126+L196)</f>
        <v>3350087</v>
      </c>
      <c r="M267" s="17" t="n">
        <f aca="false">SUM(M126+M196)</f>
        <v>9158</v>
      </c>
    </row>
    <row r="268" customFormat="false" ht="11.25" hidden="false" customHeight="true" outlineLevel="0" collapsed="false">
      <c r="A268" s="18" t="s">
        <v>23</v>
      </c>
      <c r="B268" s="19" t="n">
        <f aca="false">SUM(B269+B270+B286+B287+B288)</f>
        <v>26015758</v>
      </c>
      <c r="C268" s="19" t="n">
        <f aca="false">SUM(C269+C270+C286+C287+C288)</f>
        <v>1432572</v>
      </c>
      <c r="D268" s="19" t="n">
        <f aca="false">SUM(D269+D270+D286+D287+D288)</f>
        <v>2466246</v>
      </c>
      <c r="E268" s="19" t="n">
        <f aca="false">SUM(E269+E270+E286+E287+E288)</f>
        <v>1159041</v>
      </c>
      <c r="F268" s="19" t="n">
        <f aca="false">SUM(F269+F270+F286+F287+F288)</f>
        <v>751374</v>
      </c>
      <c r="G268" s="19" t="n">
        <f aca="false">SUM(G269+G270+G286+G287+G288)</f>
        <v>3440257</v>
      </c>
      <c r="H268" s="19" t="n">
        <f aca="false">SUM(H269+H270+H286+H287+H288)</f>
        <v>3381903</v>
      </c>
      <c r="I268" s="19" t="n">
        <f aca="false">SUM(I269+I270+I286+I287+I288)</f>
        <v>3851173</v>
      </c>
      <c r="J268" s="19" t="n">
        <f aca="false">SUM(J269+J270+J286+J287+J288)</f>
        <v>2908554</v>
      </c>
      <c r="K268" s="19" t="n">
        <f aca="false">SUM(K269+K270+K286+K287+K288)</f>
        <v>3265393</v>
      </c>
      <c r="L268" s="19" t="n">
        <f aca="false">SUM(L269+L270+L286+L287+L288)</f>
        <v>3350087</v>
      </c>
      <c r="M268" s="19" t="n">
        <f aca="false">SUM(M269+M270+M286+M287+M288)</f>
        <v>9158</v>
      </c>
    </row>
    <row r="269" customFormat="false" ht="15" hidden="false" customHeight="true" outlineLevel="0" collapsed="false">
      <c r="A269" s="20" t="s">
        <v>24</v>
      </c>
      <c r="B269" s="17" t="n">
        <f aca="false">SUM(B128+B198)</f>
        <v>25866959</v>
      </c>
      <c r="C269" s="17" t="n">
        <f aca="false">SUM(C128+C198)</f>
        <v>1426040</v>
      </c>
      <c r="D269" s="17" t="n">
        <f aca="false">SUM(D128+D198)</f>
        <v>2451927</v>
      </c>
      <c r="E269" s="17" t="n">
        <f aca="false">SUM(E128+E198)</f>
        <v>1153496</v>
      </c>
      <c r="F269" s="17" t="n">
        <f aca="false">SUM(F128+F198)</f>
        <v>747426</v>
      </c>
      <c r="G269" s="17" t="n">
        <f aca="false">SUM(G128+G198)</f>
        <v>3415548</v>
      </c>
      <c r="H269" s="17" t="n">
        <f aca="false">SUM(H128+H198)</f>
        <v>3354141</v>
      </c>
      <c r="I269" s="17" t="n">
        <f aca="false">SUM(I128+I198)</f>
        <v>3828791</v>
      </c>
      <c r="J269" s="17" t="n">
        <f aca="false">SUM(J128+J198)</f>
        <v>2895370</v>
      </c>
      <c r="K269" s="17" t="n">
        <f aca="false">SUM(K128+K198)</f>
        <v>3251772</v>
      </c>
      <c r="L269" s="17" t="n">
        <f aca="false">SUM(L128+L198)</f>
        <v>3336748</v>
      </c>
      <c r="M269" s="17" t="n">
        <f aca="false">SUM(M128+M198)</f>
        <v>5700</v>
      </c>
    </row>
    <row r="270" customFormat="false" ht="15" hidden="false" customHeight="true" outlineLevel="0" collapsed="false">
      <c r="A270" s="20" t="s">
        <v>25</v>
      </c>
      <c r="B270" s="17" t="n">
        <f aca="false">SUM(B129+B199)</f>
        <v>82102</v>
      </c>
      <c r="C270" s="17" t="n">
        <f aca="false">SUM(C129+C199)</f>
        <v>3484</v>
      </c>
      <c r="D270" s="17" t="n">
        <f aca="false">SUM(D129+D199)</f>
        <v>7985</v>
      </c>
      <c r="E270" s="17" t="n">
        <f aca="false">SUM(E129+E199)</f>
        <v>2797</v>
      </c>
      <c r="F270" s="17" t="n">
        <f aca="false">SUM(F129+F199)</f>
        <v>2010</v>
      </c>
      <c r="G270" s="17" t="n">
        <f aca="false">SUM(G129+G199)</f>
        <v>13957</v>
      </c>
      <c r="H270" s="17" t="n">
        <f aca="false">SUM(H129+H199)</f>
        <v>15708</v>
      </c>
      <c r="I270" s="17" t="n">
        <f aca="false">SUM(I129+I199)</f>
        <v>12112</v>
      </c>
      <c r="J270" s="17" t="n">
        <f aca="false">SUM(J129+J199)</f>
        <v>7420</v>
      </c>
      <c r="K270" s="17" t="n">
        <f aca="false">SUM(K129+K199)</f>
        <v>8233</v>
      </c>
      <c r="L270" s="17" t="n">
        <f aca="false">SUM(L129+L199)</f>
        <v>8387</v>
      </c>
      <c r="M270" s="17" t="n">
        <f aca="false">SUM(M129+M199)</f>
        <v>9</v>
      </c>
    </row>
    <row r="271" customFormat="false" ht="11.25" hidden="false" customHeight="true" outlineLevel="0" collapsed="false">
      <c r="A271" s="18" t="s">
        <v>23</v>
      </c>
      <c r="B271" s="19" t="n">
        <f aca="false">SUM(B272:B285)</f>
        <v>82102</v>
      </c>
      <c r="C271" s="19" t="n">
        <f aca="false">SUM(C272:C285)</f>
        <v>3484</v>
      </c>
      <c r="D271" s="19" t="n">
        <f aca="false">SUM(D272:D285)</f>
        <v>7985</v>
      </c>
      <c r="E271" s="19" t="n">
        <f aca="false">SUM(E272:E285)</f>
        <v>2797</v>
      </c>
      <c r="F271" s="19" t="n">
        <f aca="false">SUM(F272:F285)</f>
        <v>2010</v>
      </c>
      <c r="G271" s="19" t="n">
        <f aca="false">SUM(G272:G285)</f>
        <v>13957</v>
      </c>
      <c r="H271" s="19" t="n">
        <f aca="false">SUM(H272:H285)</f>
        <v>15708</v>
      </c>
      <c r="I271" s="19" t="n">
        <f aca="false">SUM(I272:I285)</f>
        <v>12112</v>
      </c>
      <c r="J271" s="19" t="n">
        <f aca="false">SUM(J272:J285)</f>
        <v>7420</v>
      </c>
      <c r="K271" s="19" t="n">
        <f aca="false">SUM(K272:K285)</f>
        <v>8233</v>
      </c>
      <c r="L271" s="19" t="n">
        <f aca="false">SUM(L272:L285)</f>
        <v>8387</v>
      </c>
      <c r="M271" s="19" t="n">
        <f aca="false">SUM(M272:M285)</f>
        <v>9</v>
      </c>
    </row>
    <row r="272" customFormat="false" ht="13.5" hidden="false" customHeight="true" outlineLevel="0" collapsed="false">
      <c r="A272" s="20" t="s">
        <v>26</v>
      </c>
      <c r="B272" s="17" t="n">
        <f aca="false">SUM(B131+B201)</f>
        <v>3327</v>
      </c>
      <c r="C272" s="17" t="n">
        <f aca="false">SUM(C131+C201)</f>
        <v>359</v>
      </c>
      <c r="D272" s="17" t="n">
        <f aca="false">SUM(D131+D201)</f>
        <v>567</v>
      </c>
      <c r="E272" s="17" t="n">
        <f aca="false">SUM(E131+E201)</f>
        <v>115</v>
      </c>
      <c r="F272" s="17" t="n">
        <f aca="false">SUM(F131+F201)</f>
        <v>74</v>
      </c>
      <c r="G272" s="17" t="n">
        <f aca="false">SUM(G131+G201)</f>
        <v>658</v>
      </c>
      <c r="H272" s="17" t="n">
        <f aca="false">SUM(H131+H201)</f>
        <v>832</v>
      </c>
      <c r="I272" s="17" t="n">
        <f aca="false">SUM(I131+I201)</f>
        <v>337</v>
      </c>
      <c r="J272" s="17" t="n">
        <f aca="false">SUM(J131+J201)</f>
        <v>118</v>
      </c>
      <c r="K272" s="17" t="n">
        <f aca="false">SUM(K131+K201)</f>
        <v>143</v>
      </c>
      <c r="L272" s="17" t="n">
        <f aca="false">SUM(L131+L201)</f>
        <v>124</v>
      </c>
      <c r="M272" s="17"/>
    </row>
    <row r="273" customFormat="false" ht="13.5" hidden="false" customHeight="true" outlineLevel="0" collapsed="false">
      <c r="A273" s="20" t="s">
        <v>27</v>
      </c>
      <c r="B273" s="17" t="n">
        <f aca="false">SUM(B132+B202)</f>
        <v>3318</v>
      </c>
      <c r="C273" s="17" t="n">
        <f aca="false">SUM(C132+C202)</f>
        <v>125</v>
      </c>
      <c r="D273" s="17" t="n">
        <f aca="false">SUM(D132+D202)</f>
        <v>236</v>
      </c>
      <c r="E273" s="17" t="n">
        <f aca="false">SUM(E132+E202)</f>
        <v>47</v>
      </c>
      <c r="F273" s="17" t="n">
        <f aca="false">SUM(F132+F202)</f>
        <v>60</v>
      </c>
      <c r="G273" s="17" t="n">
        <f aca="false">SUM(G132+G202)</f>
        <v>622</v>
      </c>
      <c r="H273" s="17" t="n">
        <f aca="false">SUM(H132+H202)</f>
        <v>649</v>
      </c>
      <c r="I273" s="17" t="n">
        <f aca="false">SUM(I132+I202)</f>
        <v>484</v>
      </c>
      <c r="J273" s="17" t="n">
        <f aca="false">SUM(J132+J202)</f>
        <v>348</v>
      </c>
      <c r="K273" s="17" t="n">
        <f aca="false">SUM(K132+K202)</f>
        <v>359</v>
      </c>
      <c r="L273" s="17" t="n">
        <f aca="false">SUM(L132+L202)</f>
        <v>388</v>
      </c>
      <c r="M273" s="17"/>
    </row>
    <row r="274" customFormat="false" ht="13.5" hidden="false" customHeight="true" outlineLevel="0" collapsed="false">
      <c r="A274" s="20" t="s">
        <v>29</v>
      </c>
      <c r="B274" s="17" t="n">
        <f aca="false">SUM(B133+B203)</f>
        <v>4908</v>
      </c>
      <c r="C274" s="17" t="n">
        <f aca="false">SUM(C133+C203)</f>
        <v>291</v>
      </c>
      <c r="D274" s="17" t="n">
        <f aca="false">SUM(D133+D203)</f>
        <v>878</v>
      </c>
      <c r="E274" s="17" t="n">
        <f aca="false">SUM(E133+E203)</f>
        <v>216</v>
      </c>
      <c r="F274" s="17" t="n">
        <f aca="false">SUM(F133+F203)</f>
        <v>117</v>
      </c>
      <c r="G274" s="17" t="n">
        <f aca="false">SUM(G133+G203)</f>
        <v>916</v>
      </c>
      <c r="H274" s="17" t="n">
        <f aca="false">SUM(H133+H203)</f>
        <v>1150</v>
      </c>
      <c r="I274" s="17" t="n">
        <f aca="false">SUM(I133+I203)</f>
        <v>695</v>
      </c>
      <c r="J274" s="17" t="n">
        <f aca="false">SUM(J133+J203)</f>
        <v>285</v>
      </c>
      <c r="K274" s="17" t="n">
        <f aca="false">SUM(K133+K203)</f>
        <v>240</v>
      </c>
      <c r="L274" s="17" t="n">
        <f aca="false">SUM(L133+L203)</f>
        <v>120</v>
      </c>
      <c r="M274" s="17"/>
    </row>
    <row r="275" customFormat="false" ht="13.5" hidden="false" customHeight="true" outlineLevel="0" collapsed="false">
      <c r="A275" s="20" t="s">
        <v>30</v>
      </c>
      <c r="B275" s="17" t="n">
        <f aca="false">SUM(B134+B204)</f>
        <v>2662</v>
      </c>
      <c r="C275" s="17" t="n">
        <f aca="false">SUM(C134+C204)</f>
        <v>108</v>
      </c>
      <c r="D275" s="17" t="n">
        <f aca="false">SUM(D134+D204)</f>
        <v>330</v>
      </c>
      <c r="E275" s="17" t="n">
        <f aca="false">SUM(E134+E204)</f>
        <v>121</v>
      </c>
      <c r="F275" s="17" t="n">
        <f aca="false">SUM(F134+F204)</f>
        <v>58</v>
      </c>
      <c r="G275" s="17" t="n">
        <f aca="false">SUM(G134+G204)</f>
        <v>421</v>
      </c>
      <c r="H275" s="17" t="n">
        <f aca="false">SUM(H134+H204)</f>
        <v>556</v>
      </c>
      <c r="I275" s="17" t="n">
        <f aca="false">SUM(I134+I204)</f>
        <v>442</v>
      </c>
      <c r="J275" s="17" t="n">
        <f aca="false">SUM(J134+J204)</f>
        <v>245</v>
      </c>
      <c r="K275" s="17" t="n">
        <f aca="false">SUM(K134+K204)</f>
        <v>211</v>
      </c>
      <c r="L275" s="17" t="n">
        <f aca="false">SUM(L134+L204)</f>
        <v>170</v>
      </c>
      <c r="M275" s="17"/>
    </row>
    <row r="276" customFormat="false" ht="13.5" hidden="false" customHeight="true" outlineLevel="0" collapsed="false">
      <c r="A276" s="20" t="s">
        <v>31</v>
      </c>
      <c r="B276" s="17" t="n">
        <f aca="false">SUM(B135+B205)</f>
        <v>2824</v>
      </c>
      <c r="C276" s="17" t="n">
        <f aca="false">SUM(C135+C205)</f>
        <v>72</v>
      </c>
      <c r="D276" s="17" t="n">
        <f aca="false">SUM(D135+D205)</f>
        <v>307</v>
      </c>
      <c r="E276" s="17" t="n">
        <f aca="false">SUM(E135+E205)</f>
        <v>101</v>
      </c>
      <c r="F276" s="17" t="n">
        <f aca="false">SUM(F135+F205)</f>
        <v>75</v>
      </c>
      <c r="G276" s="17" t="n">
        <f aca="false">SUM(G135+G205)</f>
        <v>391</v>
      </c>
      <c r="H276" s="17" t="n">
        <f aca="false">SUM(H135+H205)</f>
        <v>468</v>
      </c>
      <c r="I276" s="17" t="n">
        <f aca="false">SUM(I135+I205)</f>
        <v>396</v>
      </c>
      <c r="J276" s="17" t="n">
        <f aca="false">SUM(J135+J205)</f>
        <v>283</v>
      </c>
      <c r="K276" s="17" t="n">
        <f aca="false">SUM(K135+K205)</f>
        <v>403</v>
      </c>
      <c r="L276" s="17" t="n">
        <f aca="false">SUM(L135+L205)</f>
        <v>328</v>
      </c>
      <c r="M276" s="17"/>
    </row>
    <row r="277" customFormat="false" ht="13.5" hidden="false" customHeight="true" outlineLevel="0" collapsed="false">
      <c r="A277" s="20" t="s">
        <v>32</v>
      </c>
      <c r="B277" s="17" t="n">
        <f aca="false">SUM(B136+B206)</f>
        <v>310</v>
      </c>
      <c r="C277" s="17" t="n">
        <f aca="false">SUM(C136+C206)</f>
        <v>18</v>
      </c>
      <c r="D277" s="17" t="n">
        <f aca="false">SUM(D136+D206)</f>
        <v>28</v>
      </c>
      <c r="E277" s="17" t="n">
        <f aca="false">SUM(E136+E206)</f>
        <v>10</v>
      </c>
      <c r="F277" s="17" t="n">
        <f aca="false">SUM(F136)</f>
        <v>3</v>
      </c>
      <c r="G277" s="17" t="n">
        <f aca="false">SUM(G136+G206)</f>
        <v>57</v>
      </c>
      <c r="H277" s="17" t="n">
        <f aca="false">SUM(H136+H206)</f>
        <v>53</v>
      </c>
      <c r="I277" s="17" t="n">
        <f aca="false">SUM(I136+I206)</f>
        <v>55</v>
      </c>
      <c r="J277" s="17" t="n">
        <f aca="false">SUM(J136+J206)</f>
        <v>20</v>
      </c>
      <c r="K277" s="17" t="n">
        <f aca="false">SUM(K136+K206)</f>
        <v>30</v>
      </c>
      <c r="L277" s="17" t="n">
        <f aca="false">SUM(L136+L206)</f>
        <v>36</v>
      </c>
      <c r="M277" s="17"/>
    </row>
    <row r="278" customFormat="false" ht="13.5" hidden="false" customHeight="true" outlineLevel="0" collapsed="false">
      <c r="A278" s="20" t="s">
        <v>33</v>
      </c>
      <c r="B278" s="17" t="n">
        <f aca="false">SUM(B137+B207)</f>
        <v>7782</v>
      </c>
      <c r="C278" s="17" t="n">
        <f aca="false">SUM(C137+C207)</f>
        <v>321</v>
      </c>
      <c r="D278" s="17" t="n">
        <f aca="false">SUM(D137+D207)</f>
        <v>622</v>
      </c>
      <c r="E278" s="17" t="n">
        <f aca="false">SUM(E137+E207)</f>
        <v>288</v>
      </c>
      <c r="F278" s="17" t="n">
        <f aca="false">SUM(F137+F207)</f>
        <v>360</v>
      </c>
      <c r="G278" s="17" t="n">
        <f aca="false">SUM(G137+G207)</f>
        <v>2024</v>
      </c>
      <c r="H278" s="17" t="n">
        <f aca="false">SUM(H137+H207)</f>
        <v>1436</v>
      </c>
      <c r="I278" s="17" t="n">
        <f aca="false">SUM(I137+I207)</f>
        <v>1093</v>
      </c>
      <c r="J278" s="17" t="n">
        <f aca="false">SUM(J137+J207)</f>
        <v>640</v>
      </c>
      <c r="K278" s="17" t="n">
        <f aca="false">SUM(K137+K207)</f>
        <v>578</v>
      </c>
      <c r="L278" s="17" t="n">
        <f aca="false">SUM(L137+L207)</f>
        <v>420</v>
      </c>
      <c r="M278" s="17"/>
    </row>
    <row r="279" customFormat="false" ht="13.5" hidden="false" customHeight="true" outlineLevel="0" collapsed="false">
      <c r="A279" s="20" t="s">
        <v>34</v>
      </c>
      <c r="B279" s="17" t="n">
        <f aca="false">SUM(B138+B208)</f>
        <v>52801</v>
      </c>
      <c r="C279" s="17" t="n">
        <f aca="false">SUM(C138+C208)</f>
        <v>2005</v>
      </c>
      <c r="D279" s="17" t="n">
        <f aca="false">SUM(D138+D208)</f>
        <v>4619</v>
      </c>
      <c r="E279" s="17" t="n">
        <f aca="false">SUM(E138+E208)</f>
        <v>1719</v>
      </c>
      <c r="F279" s="17" t="n">
        <f aca="false">SUM(F138+F208)</f>
        <v>1143</v>
      </c>
      <c r="G279" s="17" t="n">
        <f aca="false">SUM(G138+G208)</f>
        <v>8170</v>
      </c>
      <c r="H279" s="17" t="n">
        <f aca="false">SUM(H138+H208)</f>
        <v>9815</v>
      </c>
      <c r="I279" s="17" t="n">
        <f aca="false">SUM(I138+I208)</f>
        <v>7916</v>
      </c>
      <c r="J279" s="17" t="n">
        <f aca="false">SUM(J138+J208)</f>
        <v>5066</v>
      </c>
      <c r="K279" s="17" t="n">
        <f aca="false">SUM(K138+K208)</f>
        <v>5869</v>
      </c>
      <c r="L279" s="17" t="n">
        <f aca="false">SUM(L138+L208)</f>
        <v>6470</v>
      </c>
      <c r="M279" s="17" t="n">
        <f aca="false">SUM(M138+M208)</f>
        <v>9</v>
      </c>
    </row>
    <row r="280" customFormat="false" ht="13.5" hidden="false" customHeight="true" outlineLevel="0" collapsed="false">
      <c r="A280" s="20" t="s">
        <v>35</v>
      </c>
      <c r="B280" s="17" t="n">
        <f aca="false">SUM(B139+B209)</f>
        <v>462</v>
      </c>
      <c r="C280" s="17" t="n">
        <f aca="false">SUM(C139+C209)</f>
        <v>35</v>
      </c>
      <c r="D280" s="17" t="n">
        <f aca="false">SUM(D139+D209)</f>
        <v>58</v>
      </c>
      <c r="E280" s="17" t="n">
        <f aca="false">SUM(E139+E209)</f>
        <v>24</v>
      </c>
      <c r="F280" s="17" t="n">
        <f aca="false">SUM(F139+F209)</f>
        <v>9</v>
      </c>
      <c r="G280" s="17" t="n">
        <f aca="false">SUM(G139+G209)</f>
        <v>75</v>
      </c>
      <c r="H280" s="17" t="n">
        <f aca="false">SUM(H139+H209)</f>
        <v>78</v>
      </c>
      <c r="I280" s="17" t="n">
        <f aca="false">SUM(I139+I209)</f>
        <v>64</v>
      </c>
      <c r="J280" s="17" t="n">
        <f aca="false">SUM(J139+J209)</f>
        <v>39</v>
      </c>
      <c r="K280" s="17" t="n">
        <f aca="false">SUM(K139+K209)</f>
        <v>39</v>
      </c>
      <c r="L280" s="17" t="n">
        <f aca="false">SUM(L139+L209)</f>
        <v>41</v>
      </c>
      <c r="M280" s="17"/>
    </row>
    <row r="281" customFormat="false" ht="13.5" hidden="false" customHeight="true" outlineLevel="0" collapsed="false">
      <c r="A281" s="20" t="s">
        <v>36</v>
      </c>
      <c r="B281" s="17" t="n">
        <f aca="false">SUM(B140+B210)</f>
        <v>385</v>
      </c>
      <c r="C281" s="17" t="n">
        <f aca="false">SUM(C140+C210)</f>
        <v>15</v>
      </c>
      <c r="D281" s="17" t="n">
        <f aca="false">SUM(D140+D210)</f>
        <v>31</v>
      </c>
      <c r="E281" s="17" t="n">
        <f aca="false">SUM(E140+E210)</f>
        <v>26</v>
      </c>
      <c r="F281" s="17" t="n">
        <f aca="false">SUM(F140+F210)</f>
        <v>21</v>
      </c>
      <c r="G281" s="17" t="n">
        <f aca="false">SUM(G140+G210)</f>
        <v>83</v>
      </c>
      <c r="H281" s="17" t="n">
        <f aca="false">SUM(H140+H210)</f>
        <v>47</v>
      </c>
      <c r="I281" s="17" t="n">
        <f aca="false">SUM(I140+I210)</f>
        <v>52</v>
      </c>
      <c r="J281" s="17" t="n">
        <f aca="false">SUM(J140+J210)</f>
        <v>33</v>
      </c>
      <c r="K281" s="17" t="n">
        <f aca="false">SUM(K140+K210)</f>
        <v>40</v>
      </c>
      <c r="L281" s="17" t="n">
        <f aca="false">SUM(L140+L210)</f>
        <v>37</v>
      </c>
      <c r="M281" s="17"/>
    </row>
    <row r="282" customFormat="false" ht="13.5" hidden="false" customHeight="true" outlineLevel="0" collapsed="false">
      <c r="A282" s="20" t="s">
        <v>37</v>
      </c>
      <c r="B282" s="17" t="n">
        <f aca="false">SUM(B141+B211)</f>
        <v>2669</v>
      </c>
      <c r="C282" s="17" t="n">
        <f aca="false">SUM(C141+C211)</f>
        <v>113</v>
      </c>
      <c r="D282" s="17" t="n">
        <f aca="false">SUM(D141+D211)</f>
        <v>244</v>
      </c>
      <c r="E282" s="17" t="n">
        <f aca="false">SUM(E141+E211)</f>
        <v>102</v>
      </c>
      <c r="F282" s="17" t="n">
        <f aca="false">SUM(F141+F211)</f>
        <v>76</v>
      </c>
      <c r="G282" s="17" t="n">
        <f aca="false">SUM(G141+G211)</f>
        <v>444</v>
      </c>
      <c r="H282" s="17" t="n">
        <f aca="false">SUM(H141+H211)</f>
        <v>466</v>
      </c>
      <c r="I282" s="17" t="n">
        <f aca="false">SUM(I141+I211)</f>
        <v>463</v>
      </c>
      <c r="J282" s="17" t="n">
        <f aca="false">SUM(J141+J211)</f>
        <v>277</v>
      </c>
      <c r="K282" s="17" t="n">
        <f aca="false">SUM(K141+K211)</f>
        <v>275</v>
      </c>
      <c r="L282" s="17" t="n">
        <f aca="false">SUM(L141+L211)</f>
        <v>209</v>
      </c>
      <c r="M282" s="17"/>
    </row>
    <row r="283" customFormat="false" ht="13.5" hidden="false" customHeight="true" outlineLevel="0" collapsed="false">
      <c r="A283" s="20" t="s">
        <v>38</v>
      </c>
      <c r="B283" s="17" t="n">
        <f aca="false">SUM(B142+B212)</f>
        <v>70</v>
      </c>
      <c r="C283" s="17" t="n">
        <f aca="false">SUM(C142)</f>
        <v>4</v>
      </c>
      <c r="D283" s="17" t="n">
        <f aca="false">SUM(D142+D212)</f>
        <v>6</v>
      </c>
      <c r="E283" s="17" t="n">
        <f aca="false">SUM(E142+E212)</f>
        <v>4</v>
      </c>
      <c r="F283" s="17" t="n">
        <f aca="false">SUM(F142+F212)</f>
        <v>3</v>
      </c>
      <c r="G283" s="17" t="n">
        <f aca="false">SUM(G142+G212)</f>
        <v>13</v>
      </c>
      <c r="H283" s="17" t="n">
        <f aca="false">SUM(H142+H212)</f>
        <v>9</v>
      </c>
      <c r="I283" s="17" t="n">
        <f aca="false">SUM(I142+I212)</f>
        <v>13</v>
      </c>
      <c r="J283" s="17" t="n">
        <f aca="false">SUM(J142+J212)</f>
        <v>7</v>
      </c>
      <c r="K283" s="17" t="n">
        <f aca="false">SUM(K142+K212)</f>
        <v>4</v>
      </c>
      <c r="L283" s="17" t="n">
        <f aca="false">SUM(L142+L212)</f>
        <v>7</v>
      </c>
      <c r="M283" s="17"/>
    </row>
    <row r="284" customFormat="false" ht="13.5" hidden="false" customHeight="true" outlineLevel="0" collapsed="false">
      <c r="A284" s="20" t="s">
        <v>39</v>
      </c>
      <c r="B284" s="17" t="n">
        <f aca="false">SUM(B143+B213)</f>
        <v>247</v>
      </c>
      <c r="C284" s="17" t="n">
        <f aca="false">SUM(C143+C213)</f>
        <v>7</v>
      </c>
      <c r="D284" s="17" t="n">
        <f aca="false">SUM(D143+D213)</f>
        <v>36</v>
      </c>
      <c r="E284" s="17" t="n">
        <f aca="false">SUM(E143+E213)</f>
        <v>9</v>
      </c>
      <c r="F284" s="17" t="n">
        <f aca="false">SUM(F143+F213)</f>
        <v>7</v>
      </c>
      <c r="G284" s="17" t="n">
        <f aca="false">SUM(G143+G213)</f>
        <v>47</v>
      </c>
      <c r="H284" s="17" t="n">
        <f aca="false">SUM(H143+H213)</f>
        <v>63</v>
      </c>
      <c r="I284" s="17" t="n">
        <f aca="false">SUM(I143+I213)</f>
        <v>39</v>
      </c>
      <c r="J284" s="17" t="n">
        <f aca="false">SUM(J143+J213)</f>
        <v>18</v>
      </c>
      <c r="K284" s="17" t="n">
        <f aca="false">SUM(K143+K213)</f>
        <v>12</v>
      </c>
      <c r="L284" s="17" t="n">
        <f aca="false">SUM(L143+L213)</f>
        <v>9</v>
      </c>
      <c r="M284" s="17"/>
    </row>
    <row r="285" customFormat="false" ht="13.5" hidden="false" customHeight="true" outlineLevel="0" collapsed="false">
      <c r="A285" s="20" t="s">
        <v>40</v>
      </c>
      <c r="B285" s="17" t="n">
        <f aca="false">SUM(B144+B214)</f>
        <v>337</v>
      </c>
      <c r="C285" s="17" t="n">
        <f aca="false">SUM(C144+C214)</f>
        <v>11</v>
      </c>
      <c r="D285" s="17" t="n">
        <f aca="false">SUM(D144+D214)</f>
        <v>23</v>
      </c>
      <c r="E285" s="17" t="n">
        <f aca="false">SUM(E144+E214)</f>
        <v>15</v>
      </c>
      <c r="F285" s="17" t="n">
        <f aca="false">SUM(F144)</f>
        <v>4</v>
      </c>
      <c r="G285" s="17" t="n">
        <f aca="false">SUM(G144+G214)</f>
        <v>36</v>
      </c>
      <c r="H285" s="17" t="n">
        <f aca="false">SUM(H144+H214)</f>
        <v>86</v>
      </c>
      <c r="I285" s="17" t="n">
        <f aca="false">SUM(I144+I214)</f>
        <v>63</v>
      </c>
      <c r="J285" s="17" t="n">
        <f aca="false">SUM(J144+J214)</f>
        <v>41</v>
      </c>
      <c r="K285" s="17" t="n">
        <f aca="false">SUM(K144+K214)</f>
        <v>30</v>
      </c>
      <c r="L285" s="17" t="n">
        <f aca="false">SUM(L144+L214)</f>
        <v>28</v>
      </c>
      <c r="M285" s="17"/>
    </row>
    <row r="286" customFormat="false" ht="15" hidden="false" customHeight="true" outlineLevel="0" collapsed="false">
      <c r="A286" s="20" t="s">
        <v>41</v>
      </c>
      <c r="B286" s="17" t="n">
        <f aca="false">SUM(B145+B215)</f>
        <v>6332</v>
      </c>
      <c r="C286" s="17" t="n">
        <f aca="false">SUM(C145+C215)</f>
        <v>589</v>
      </c>
      <c r="D286" s="17" t="n">
        <f aca="false">SUM(D145+D215)</f>
        <v>316</v>
      </c>
      <c r="E286" s="17" t="n">
        <f aca="false">SUM(E145+E215)</f>
        <v>142</v>
      </c>
      <c r="F286" s="17" t="n">
        <f aca="false">SUM(F145+F215)</f>
        <v>492</v>
      </c>
      <c r="G286" s="17" t="n">
        <f aca="false">SUM(G145+G215)</f>
        <v>2150</v>
      </c>
      <c r="H286" s="17" t="n">
        <f aca="false">SUM(H145+H215)</f>
        <v>1538</v>
      </c>
      <c r="I286" s="17" t="n">
        <f aca="false">SUM(I145+I215)</f>
        <v>573</v>
      </c>
      <c r="J286" s="17" t="n">
        <f aca="false">SUM(J145+J215)</f>
        <v>222</v>
      </c>
      <c r="K286" s="17" t="n">
        <f aca="false">SUM(K145+K215)</f>
        <v>151</v>
      </c>
      <c r="L286" s="17" t="n">
        <f aca="false">SUM(L145+L215)</f>
        <v>157</v>
      </c>
      <c r="M286" s="17" t="n">
        <f aca="false">SUM(M145)</f>
        <v>2</v>
      </c>
    </row>
    <row r="287" customFormat="false" ht="15" hidden="false" customHeight="true" outlineLevel="0" collapsed="false">
      <c r="A287" s="20" t="s">
        <v>42</v>
      </c>
      <c r="B287" s="17" t="n">
        <f aca="false">SUM(B146+B216)</f>
        <v>41014</v>
      </c>
      <c r="C287" s="17" t="n">
        <f aca="false">SUM(C146+C216)</f>
        <v>1920</v>
      </c>
      <c r="D287" s="17" t="n">
        <f aca="false">SUM(D146+D216)</f>
        <v>4758</v>
      </c>
      <c r="E287" s="17" t="n">
        <f aca="false">SUM(E146+E216)</f>
        <v>1965</v>
      </c>
      <c r="F287" s="17" t="n">
        <f aca="false">SUM(F146+F216)</f>
        <v>991</v>
      </c>
      <c r="G287" s="17" t="n">
        <f aca="false">SUM(G146+G216)</f>
        <v>5869</v>
      </c>
      <c r="H287" s="17" t="n">
        <f aca="false">SUM(H146+H216)</f>
        <v>7665</v>
      </c>
      <c r="I287" s="17" t="n">
        <f aca="false">SUM(I146+I216)</f>
        <v>6612</v>
      </c>
      <c r="J287" s="17" t="n">
        <f aca="false">SUM(J146+J216)</f>
        <v>3641</v>
      </c>
      <c r="K287" s="17" t="n">
        <f aca="false">SUM(K146+K216)</f>
        <v>3860</v>
      </c>
      <c r="L287" s="17" t="n">
        <f aca="false">SUM(L146+L216)</f>
        <v>3733</v>
      </c>
      <c r="M287" s="17"/>
    </row>
    <row r="288" customFormat="false" ht="15" hidden="false" customHeight="true" outlineLevel="0" collapsed="false">
      <c r="A288" s="21" t="s">
        <v>43</v>
      </c>
      <c r="B288" s="17" t="n">
        <f aca="false">SUM(B147+B217)</f>
        <v>19351</v>
      </c>
      <c r="C288" s="17" t="n">
        <f aca="false">SUM(C147+C217)</f>
        <v>539</v>
      </c>
      <c r="D288" s="17" t="n">
        <f aca="false">SUM(D147+D217)</f>
        <v>1260</v>
      </c>
      <c r="E288" s="17" t="n">
        <f aca="false">SUM(E147+E217)</f>
        <v>641</v>
      </c>
      <c r="F288" s="17" t="n">
        <f aca="false">SUM(F147+F217)</f>
        <v>455</v>
      </c>
      <c r="G288" s="17" t="n">
        <f aca="false">SUM(G147+G217)</f>
        <v>2733</v>
      </c>
      <c r="H288" s="17" t="n">
        <f aca="false">SUM(H147+H217)</f>
        <v>2851</v>
      </c>
      <c r="I288" s="17" t="n">
        <f aca="false">SUM(I147+I217)</f>
        <v>3085</v>
      </c>
      <c r="J288" s="17" t="n">
        <f aca="false">SUM(J147+J217)</f>
        <v>1901</v>
      </c>
      <c r="K288" s="17" t="n">
        <f aca="false">SUM(K147+K217)</f>
        <v>1377</v>
      </c>
      <c r="L288" s="17" t="n">
        <f aca="false">SUM(L147+L217)</f>
        <v>1062</v>
      </c>
      <c r="M288" s="17" t="n">
        <f aca="false">SUM(M147+M217)</f>
        <v>3447</v>
      </c>
    </row>
    <row r="293" customFormat="false" ht="15" hidden="false" customHeight="true" outlineLevel="0" collapsed="false">
      <c r="A293" s="25" t="s">
        <v>54</v>
      </c>
      <c r="B293" s="11"/>
      <c r="C293" s="11"/>
      <c r="D293" s="11"/>
      <c r="E293" s="11"/>
      <c r="F293" s="12" t="s">
        <v>18</v>
      </c>
      <c r="G293" s="13" t="s">
        <v>19</v>
      </c>
      <c r="H293" s="13"/>
      <c r="I293" s="13"/>
      <c r="J293" s="13"/>
      <c r="K293" s="13"/>
      <c r="L293" s="13"/>
      <c r="M293" s="13"/>
    </row>
    <row r="294" customFormat="false" ht="16.5" hidden="false" customHeight="true" outlineLevel="0" collapsed="false">
      <c r="A294" s="11" t="s">
        <v>20</v>
      </c>
      <c r="B294" s="11"/>
      <c r="C294" s="11"/>
      <c r="D294" s="11"/>
      <c r="E294" s="11"/>
      <c r="F294" s="11"/>
      <c r="G294" s="14" t="s">
        <v>21</v>
      </c>
      <c r="H294" s="14"/>
      <c r="I294" s="14"/>
      <c r="J294" s="14"/>
      <c r="K294" s="14"/>
      <c r="L294" s="14"/>
      <c r="M294" s="15"/>
    </row>
    <row r="295" customFormat="false" ht="15" hidden="false" customHeight="true" outlineLevel="0" collapsed="false">
      <c r="A295" s="16" t="s">
        <v>22</v>
      </c>
      <c r="B295" s="17" t="n">
        <f aca="false">SUM(B244+B267)</f>
        <v>48457102</v>
      </c>
      <c r="C295" s="17" t="n">
        <f aca="false">SUM(C244+C267)</f>
        <v>2941227</v>
      </c>
      <c r="D295" s="17" t="n">
        <f aca="false">SUM(D244+D267)</f>
        <v>5060030</v>
      </c>
      <c r="E295" s="17" t="n">
        <f aca="false">SUM(E244+E267)</f>
        <v>2369863</v>
      </c>
      <c r="F295" s="17" t="n">
        <f aca="false">SUM(F244+F267)</f>
        <v>1541324</v>
      </c>
      <c r="G295" s="17" t="n">
        <f aca="false">SUM(G244+G267)</f>
        <v>6922107</v>
      </c>
      <c r="H295" s="17" t="n">
        <f aca="false">SUM(H244+H267)</f>
        <v>6639313</v>
      </c>
      <c r="I295" s="17" t="n">
        <f aca="false">SUM(I244+I267)</f>
        <v>7324886</v>
      </c>
      <c r="J295" s="17" t="n">
        <f aca="false">SUM(J244+J267)</f>
        <v>5273702</v>
      </c>
      <c r="K295" s="17" t="n">
        <f aca="false">SUM(K244+K267)</f>
        <v>5547325</v>
      </c>
      <c r="L295" s="17" t="n">
        <f aca="false">SUM(L244+L267)</f>
        <v>4819176</v>
      </c>
      <c r="M295" s="17" t="n">
        <f aca="false">SUM(M244+M267)</f>
        <v>18149</v>
      </c>
    </row>
    <row r="296" customFormat="false" ht="11.25" hidden="false" customHeight="true" outlineLevel="0" collapsed="false">
      <c r="A296" s="18" t="s">
        <v>23</v>
      </c>
      <c r="B296" s="17" t="n">
        <f aca="false">SUM(B245+B268)</f>
        <v>48457102</v>
      </c>
      <c r="C296" s="17" t="n">
        <f aca="false">SUM(C245+C268)</f>
        <v>2941227</v>
      </c>
      <c r="D296" s="17" t="n">
        <f aca="false">SUM(D245+D268)</f>
        <v>5060030</v>
      </c>
      <c r="E296" s="17" t="n">
        <f aca="false">SUM(E245+E268)</f>
        <v>2369863</v>
      </c>
      <c r="F296" s="17" t="n">
        <f aca="false">SUM(F245+F268)</f>
        <v>1541324</v>
      </c>
      <c r="G296" s="17" t="n">
        <f aca="false">SUM(G245+G268)</f>
        <v>6922107</v>
      </c>
      <c r="H296" s="17" t="n">
        <f aca="false">SUM(H245+H268)</f>
        <v>6639313</v>
      </c>
      <c r="I296" s="17" t="n">
        <f aca="false">SUM(I245+I268)</f>
        <v>7324886</v>
      </c>
      <c r="J296" s="17" t="n">
        <f aca="false">SUM(J245+J268)</f>
        <v>5273702</v>
      </c>
      <c r="K296" s="17" t="n">
        <f aca="false">SUM(K245+K268)</f>
        <v>5547325</v>
      </c>
      <c r="L296" s="17" t="n">
        <f aca="false">SUM(L245+L268)</f>
        <v>4819176</v>
      </c>
      <c r="M296" s="17" t="n">
        <f aca="false">SUM(M245+M268)</f>
        <v>18149</v>
      </c>
    </row>
    <row r="297" customFormat="false" ht="15" hidden="false" customHeight="true" outlineLevel="0" collapsed="false">
      <c r="A297" s="20" t="s">
        <v>24</v>
      </c>
      <c r="B297" s="17" t="n">
        <f aca="false">SUM(B246+B269)</f>
        <v>48142983</v>
      </c>
      <c r="C297" s="17" t="n">
        <f aca="false">SUM(C246+C269)</f>
        <v>2927767</v>
      </c>
      <c r="D297" s="17" t="n">
        <f aca="false">SUM(D246+D269)</f>
        <v>5030417</v>
      </c>
      <c r="E297" s="17" t="n">
        <f aca="false">SUM(E246+E269)</f>
        <v>2358152</v>
      </c>
      <c r="F297" s="17" t="n">
        <f aca="false">SUM(F246+F269)</f>
        <v>1531919</v>
      </c>
      <c r="G297" s="17" t="n">
        <f aca="false">SUM(G246+G269)</f>
        <v>6863317</v>
      </c>
      <c r="H297" s="17" t="n">
        <f aca="false">SUM(H246+H269)</f>
        <v>6574924</v>
      </c>
      <c r="I297" s="17" t="n">
        <f aca="false">SUM(I246+I269)</f>
        <v>7273866</v>
      </c>
      <c r="J297" s="17" t="n">
        <f aca="false">SUM(J246+J269)</f>
        <v>5246944</v>
      </c>
      <c r="K297" s="17" t="n">
        <f aca="false">SUM(K246+K269)</f>
        <v>5523505</v>
      </c>
      <c r="L297" s="17" t="n">
        <f aca="false">SUM(L246+L269)</f>
        <v>4800867</v>
      </c>
      <c r="M297" s="17" t="n">
        <f aca="false">SUM(M246+M269)</f>
        <v>11305</v>
      </c>
    </row>
    <row r="298" customFormat="false" ht="15" hidden="false" customHeight="true" outlineLevel="0" collapsed="false">
      <c r="A298" s="20" t="s">
        <v>25</v>
      </c>
      <c r="B298" s="17" t="n">
        <f aca="false">SUM(B247+B270)</f>
        <v>164736</v>
      </c>
      <c r="C298" s="17" t="n">
        <f aca="false">SUM(C247+C270)</f>
        <v>7175</v>
      </c>
      <c r="D298" s="17" t="n">
        <f aca="false">SUM(D247+D270)</f>
        <v>16471</v>
      </c>
      <c r="E298" s="17" t="n">
        <f aca="false">SUM(E247+E270)</f>
        <v>5894</v>
      </c>
      <c r="F298" s="17" t="n">
        <f aca="false">SUM(F247+F270)</f>
        <v>4076</v>
      </c>
      <c r="G298" s="17" t="n">
        <f aca="false">SUM(G247+G270)</f>
        <v>28186</v>
      </c>
      <c r="H298" s="17" t="n">
        <f aca="false">SUM(H247+H270)</f>
        <v>34846</v>
      </c>
      <c r="I298" s="17" t="n">
        <f aca="false">SUM(I247+I270)</f>
        <v>27920</v>
      </c>
      <c r="J298" s="17" t="n">
        <f aca="false">SUM(J247+J270)</f>
        <v>14641</v>
      </c>
      <c r="K298" s="17" t="n">
        <f aca="false">SUM(K247+K270)</f>
        <v>14141</v>
      </c>
      <c r="L298" s="17" t="n">
        <f aca="false">SUM(L247+L270)</f>
        <v>11369</v>
      </c>
      <c r="M298" s="17" t="n">
        <f aca="false">SUM(M247+M270)</f>
        <v>17</v>
      </c>
    </row>
    <row r="299" customFormat="false" ht="11.25" hidden="false" customHeight="true" outlineLevel="0" collapsed="false">
      <c r="A299" s="18" t="s">
        <v>23</v>
      </c>
      <c r="B299" s="17" t="n">
        <f aca="false">SUM(B248+B271)</f>
        <v>164736</v>
      </c>
      <c r="C299" s="17" t="n">
        <f aca="false">SUM(C248+C271)</f>
        <v>7175</v>
      </c>
      <c r="D299" s="17" t="n">
        <f aca="false">SUM(D248+D271)</f>
        <v>16471</v>
      </c>
      <c r="E299" s="17" t="n">
        <f aca="false">SUM(E248+E271)</f>
        <v>5894</v>
      </c>
      <c r="F299" s="17" t="n">
        <f aca="false">SUM(F248+F271)</f>
        <v>4076</v>
      </c>
      <c r="G299" s="17" t="n">
        <f aca="false">SUM(G248+G271)</f>
        <v>28186</v>
      </c>
      <c r="H299" s="17" t="n">
        <f aca="false">SUM(H248+H271)</f>
        <v>34846</v>
      </c>
      <c r="I299" s="17" t="n">
        <f aca="false">SUM(I248+I271)</f>
        <v>27920</v>
      </c>
      <c r="J299" s="17" t="n">
        <f aca="false">SUM(J248+J271)</f>
        <v>14641</v>
      </c>
      <c r="K299" s="17" t="n">
        <f aca="false">SUM(K248+K271)</f>
        <v>14141</v>
      </c>
      <c r="L299" s="17" t="n">
        <f aca="false">SUM(L248+L271)</f>
        <v>11369</v>
      </c>
      <c r="M299" s="17" t="n">
        <f aca="false">SUM(M248+M271)</f>
        <v>17</v>
      </c>
    </row>
    <row r="300" customFormat="false" ht="13.5" hidden="false" customHeight="true" outlineLevel="0" collapsed="false">
      <c r="A300" s="20" t="s">
        <v>26</v>
      </c>
      <c r="B300" s="17" t="n">
        <f aca="false">SUM(B249+B272)</f>
        <v>8479</v>
      </c>
      <c r="C300" s="17" t="n">
        <f aca="false">SUM(C249+C272)</f>
        <v>715</v>
      </c>
      <c r="D300" s="17" t="n">
        <f aca="false">SUM(D249+D272)</f>
        <v>1223</v>
      </c>
      <c r="E300" s="17" t="n">
        <f aca="false">SUM(E249+E272)</f>
        <v>271</v>
      </c>
      <c r="F300" s="17" t="n">
        <f aca="false">SUM(F249+F272)</f>
        <v>132</v>
      </c>
      <c r="G300" s="17" t="n">
        <f aca="false">SUM(G249+G272)</f>
        <v>1637</v>
      </c>
      <c r="H300" s="17" t="n">
        <f aca="false">SUM(H249+H272)</f>
        <v>2608</v>
      </c>
      <c r="I300" s="17" t="n">
        <f aca="false">SUM(I249+I272)</f>
        <v>1155</v>
      </c>
      <c r="J300" s="17" t="n">
        <f aca="false">SUM(J249+J272)</f>
        <v>314</v>
      </c>
      <c r="K300" s="17" t="n">
        <f aca="false">SUM(K249+K272)</f>
        <v>252</v>
      </c>
      <c r="L300" s="17" t="n">
        <f aca="false">SUM(L249+L272)</f>
        <v>170</v>
      </c>
      <c r="M300" s="17" t="n">
        <f aca="false">SUM(M249+M272)</f>
        <v>2</v>
      </c>
    </row>
    <row r="301" customFormat="false" ht="13.5" hidden="false" customHeight="true" outlineLevel="0" collapsed="false">
      <c r="A301" s="20" t="s">
        <v>27</v>
      </c>
      <c r="B301" s="17" t="n">
        <f aca="false">SUM(B250+B273)</f>
        <v>5872</v>
      </c>
      <c r="C301" s="17" t="n">
        <f aca="false">SUM(C250+C273)</f>
        <v>283</v>
      </c>
      <c r="D301" s="17" t="n">
        <f aca="false">SUM(D250+D273)</f>
        <v>486</v>
      </c>
      <c r="E301" s="17" t="n">
        <f aca="false">SUM(E250+E273)</f>
        <v>130</v>
      </c>
      <c r="F301" s="17" t="n">
        <f aca="false">SUM(F250+F273)</f>
        <v>101</v>
      </c>
      <c r="G301" s="17" t="n">
        <f aca="false">SUM(G250+G273)</f>
        <v>1008</v>
      </c>
      <c r="H301" s="17" t="n">
        <f aca="false">SUM(H250+H273)</f>
        <v>1196</v>
      </c>
      <c r="I301" s="17" t="n">
        <f aca="false">SUM(I250+I273)</f>
        <v>963</v>
      </c>
      <c r="J301" s="17" t="n">
        <f aca="false">SUM(J250+J273)</f>
        <v>589</v>
      </c>
      <c r="K301" s="17" t="n">
        <f aca="false">SUM(K250+K273)</f>
        <v>598</v>
      </c>
      <c r="L301" s="17" t="n">
        <f aca="false">SUM(L250+L273)</f>
        <v>518</v>
      </c>
      <c r="M301" s="17" t="n">
        <f aca="false">SUM(M250+M273)</f>
        <v>0</v>
      </c>
    </row>
    <row r="302" customFormat="false" ht="13.5" hidden="false" customHeight="true" outlineLevel="0" collapsed="false">
      <c r="A302" s="20" t="s">
        <v>29</v>
      </c>
      <c r="B302" s="17" t="n">
        <f aca="false">SUM(B251+B274)</f>
        <v>10686</v>
      </c>
      <c r="C302" s="17" t="n">
        <f aca="false">SUM(C251+C274)</f>
        <v>645</v>
      </c>
      <c r="D302" s="17" t="n">
        <f aca="false">SUM(D251+D274)</f>
        <v>1857</v>
      </c>
      <c r="E302" s="17" t="n">
        <f aca="false">SUM(E251+E274)</f>
        <v>476</v>
      </c>
      <c r="F302" s="17" t="n">
        <f aca="false">SUM(F251+F274)</f>
        <v>222</v>
      </c>
      <c r="G302" s="17" t="n">
        <f aca="false">SUM(G251+G274)</f>
        <v>1875</v>
      </c>
      <c r="H302" s="17" t="n">
        <f aca="false">SUM(H251+H274)</f>
        <v>2692</v>
      </c>
      <c r="I302" s="17" t="n">
        <f aca="false">SUM(I251+I274)</f>
        <v>1628</v>
      </c>
      <c r="J302" s="17" t="n">
        <f aca="false">SUM(J251+J274)</f>
        <v>591</v>
      </c>
      <c r="K302" s="17" t="n">
        <f aca="false">SUM(K251+K274)</f>
        <v>488</v>
      </c>
      <c r="L302" s="17" t="n">
        <f aca="false">SUM(L251+L274)</f>
        <v>212</v>
      </c>
      <c r="M302" s="17" t="n">
        <f aca="false">SUM(M251+M274)</f>
        <v>0</v>
      </c>
    </row>
    <row r="303" customFormat="false" ht="13.5" hidden="false" customHeight="true" outlineLevel="0" collapsed="false">
      <c r="A303" s="20" t="s">
        <v>30</v>
      </c>
      <c r="B303" s="17" t="n">
        <f aca="false">SUM(B252+B275)</f>
        <v>6446</v>
      </c>
      <c r="C303" s="17" t="n">
        <f aca="false">SUM(C252+C275)</f>
        <v>205</v>
      </c>
      <c r="D303" s="17" t="n">
        <f aca="false">SUM(D252+D275)</f>
        <v>662</v>
      </c>
      <c r="E303" s="17" t="n">
        <f aca="false">SUM(E252+E275)</f>
        <v>252</v>
      </c>
      <c r="F303" s="17" t="n">
        <f aca="false">SUM(F252+F275)</f>
        <v>142</v>
      </c>
      <c r="G303" s="17" t="n">
        <f aca="false">SUM(G252+G275)</f>
        <v>1165</v>
      </c>
      <c r="H303" s="17" t="n">
        <f aca="false">SUM(H252+H275)</f>
        <v>1651</v>
      </c>
      <c r="I303" s="17" t="n">
        <f aca="false">SUM(I252+I275)</f>
        <v>1208</v>
      </c>
      <c r="J303" s="17" t="n">
        <f aca="false">SUM(J252+J275)</f>
        <v>514</v>
      </c>
      <c r="K303" s="17" t="n">
        <f aca="false">SUM(K252+K275)</f>
        <v>396</v>
      </c>
      <c r="L303" s="17" t="n">
        <f aca="false">SUM(L252+L275)</f>
        <v>251</v>
      </c>
      <c r="M303" s="17" t="n">
        <f aca="false">SUM(M252+M275)</f>
        <v>0</v>
      </c>
    </row>
    <row r="304" customFormat="false" ht="13.5" hidden="false" customHeight="true" outlineLevel="0" collapsed="false">
      <c r="A304" s="20" t="s">
        <v>31</v>
      </c>
      <c r="B304" s="17" t="n">
        <f aca="false">SUM(B253+B276)</f>
        <v>5175</v>
      </c>
      <c r="C304" s="17" t="n">
        <f aca="false">SUM(C253+C276)</f>
        <v>149</v>
      </c>
      <c r="D304" s="17" t="n">
        <f aca="false">SUM(D253+D276)</f>
        <v>604</v>
      </c>
      <c r="E304" s="17" t="n">
        <f aca="false">SUM(E253+E276)</f>
        <v>210</v>
      </c>
      <c r="F304" s="17" t="n">
        <f aca="false">SUM(F253+F276)</f>
        <v>174</v>
      </c>
      <c r="G304" s="17" t="n">
        <f aca="false">SUM(G253+G276)</f>
        <v>797</v>
      </c>
      <c r="H304" s="17" t="n">
        <f aca="false">SUM(H253+H276)</f>
        <v>921</v>
      </c>
      <c r="I304" s="17" t="n">
        <f aca="false">SUM(I253+I276)</f>
        <v>755</v>
      </c>
      <c r="J304" s="17" t="n">
        <f aca="false">SUM(J253+J276)</f>
        <v>500</v>
      </c>
      <c r="K304" s="17" t="n">
        <f aca="false">SUM(K253+K276)</f>
        <v>646</v>
      </c>
      <c r="L304" s="17" t="n">
        <f aca="false">SUM(L253+L276)</f>
        <v>419</v>
      </c>
      <c r="M304" s="17" t="n">
        <f aca="false">SUM(M253+M276)</f>
        <v>0</v>
      </c>
    </row>
    <row r="305" customFormat="false" ht="13.5" hidden="false" customHeight="true" outlineLevel="0" collapsed="false">
      <c r="A305" s="20" t="s">
        <v>32</v>
      </c>
      <c r="B305" s="17" t="n">
        <f aca="false">SUM(B254+B277)</f>
        <v>635</v>
      </c>
      <c r="C305" s="17" t="n">
        <f aca="false">SUM(C254+C277)</f>
        <v>30</v>
      </c>
      <c r="D305" s="17" t="n">
        <f aca="false">SUM(D254+D277)</f>
        <v>51</v>
      </c>
      <c r="E305" s="17" t="n">
        <f aca="false">SUM(E254+E277)</f>
        <v>25</v>
      </c>
      <c r="F305" s="17" t="n">
        <f aca="false">SUM(F254+F277)</f>
        <v>15</v>
      </c>
      <c r="G305" s="17" t="n">
        <f aca="false">SUM(G254+G277)</f>
        <v>128</v>
      </c>
      <c r="H305" s="17" t="n">
        <f aca="false">SUM(H254+H277)</f>
        <v>131</v>
      </c>
      <c r="I305" s="17" t="n">
        <f aca="false">SUM(I254+I277)</f>
        <v>116</v>
      </c>
      <c r="J305" s="17" t="n">
        <f aca="false">SUM(J254+J277)</f>
        <v>38</v>
      </c>
      <c r="K305" s="17" t="n">
        <f aca="false">SUM(K254+K277)</f>
        <v>51</v>
      </c>
      <c r="L305" s="17" t="n">
        <f aca="false">SUM(L254+L277)</f>
        <v>50</v>
      </c>
      <c r="M305" s="17" t="n">
        <f aca="false">SUM(M254+M277)</f>
        <v>0</v>
      </c>
    </row>
    <row r="306" customFormat="false" ht="13.5" hidden="false" customHeight="true" outlineLevel="0" collapsed="false">
      <c r="A306" s="20" t="s">
        <v>33</v>
      </c>
      <c r="B306" s="17" t="n">
        <f aca="false">SUM(B255+B278)</f>
        <v>15087</v>
      </c>
      <c r="C306" s="17" t="n">
        <f aca="false">SUM(C255+C278)</f>
        <v>618</v>
      </c>
      <c r="D306" s="17" t="n">
        <f aca="false">SUM(D255+D278)</f>
        <v>1333</v>
      </c>
      <c r="E306" s="17" t="n">
        <f aca="false">SUM(E255+E278)</f>
        <v>606</v>
      </c>
      <c r="F306" s="17" t="n">
        <f aca="false">SUM(F255+F278)</f>
        <v>658</v>
      </c>
      <c r="G306" s="17" t="n">
        <f aca="false">SUM(G255+G278)</f>
        <v>3892</v>
      </c>
      <c r="H306" s="17" t="n">
        <f aca="false">SUM(H255+H278)</f>
        <v>3086</v>
      </c>
      <c r="I306" s="17" t="n">
        <f aca="false">SUM(I255+I278)</f>
        <v>2166</v>
      </c>
      <c r="J306" s="17" t="n">
        <f aca="false">SUM(J255+J278)</f>
        <v>1146</v>
      </c>
      <c r="K306" s="17" t="n">
        <f aca="false">SUM(K255+K278)</f>
        <v>957</v>
      </c>
      <c r="L306" s="17" t="n">
        <f aca="false">SUM(L255+L278)</f>
        <v>625</v>
      </c>
      <c r="M306" s="17" t="n">
        <f aca="false">SUM(M255+M278)</f>
        <v>0</v>
      </c>
    </row>
    <row r="307" customFormat="false" ht="13.5" hidden="false" customHeight="true" outlineLevel="0" collapsed="false">
      <c r="A307" s="20" t="s">
        <v>34</v>
      </c>
      <c r="B307" s="17" t="n">
        <f aca="false">SUM(B256+B279)</f>
        <v>103728</v>
      </c>
      <c r="C307" s="17" t="n">
        <f aca="false">SUM(C256+C279)</f>
        <v>4142</v>
      </c>
      <c r="D307" s="17" t="n">
        <f aca="false">SUM(D256+D279)</f>
        <v>9367</v>
      </c>
      <c r="E307" s="17" t="n">
        <f aca="false">SUM(E256+E279)</f>
        <v>3544</v>
      </c>
      <c r="F307" s="17" t="n">
        <f aca="false">SUM(F256+F279)</f>
        <v>2316</v>
      </c>
      <c r="G307" s="17" t="n">
        <f aca="false">SUM(G256+G279)</f>
        <v>15991</v>
      </c>
      <c r="H307" s="17" t="n">
        <f aca="false">SUM(H256+H279)</f>
        <v>20849</v>
      </c>
      <c r="I307" s="17" t="n">
        <f aca="false">SUM(I256+I279)</f>
        <v>18535</v>
      </c>
      <c r="J307" s="17" t="n">
        <f aca="false">SUM(J256+J279)</f>
        <v>10186</v>
      </c>
      <c r="K307" s="17" t="n">
        <f aca="false">SUM(K256+K279)</f>
        <v>10118</v>
      </c>
      <c r="L307" s="17" t="n">
        <f aca="false">SUM(L256+L279)</f>
        <v>8666</v>
      </c>
      <c r="M307" s="17" t="n">
        <f aca="false">SUM(M256+M279)</f>
        <v>14</v>
      </c>
    </row>
    <row r="308" customFormat="false" ht="13.5" hidden="false" customHeight="true" outlineLevel="0" collapsed="false">
      <c r="A308" s="20" t="s">
        <v>35</v>
      </c>
      <c r="B308" s="17" t="n">
        <f aca="false">SUM(B257+B280)</f>
        <v>1090</v>
      </c>
      <c r="C308" s="17" t="n">
        <f aca="false">SUM(C257+C280)</f>
        <v>64</v>
      </c>
      <c r="D308" s="17" t="n">
        <f aca="false">SUM(D257+D280)</f>
        <v>121</v>
      </c>
      <c r="E308" s="17" t="n">
        <f aca="false">SUM(E257+E280)</f>
        <v>52</v>
      </c>
      <c r="F308" s="17" t="n">
        <f aca="false">SUM(F257+F280)</f>
        <v>40</v>
      </c>
      <c r="G308" s="17" t="n">
        <f aca="false">SUM(G257+G280)</f>
        <v>254</v>
      </c>
      <c r="H308" s="17" t="n">
        <f aca="false">SUM(H257+H280)</f>
        <v>242</v>
      </c>
      <c r="I308" s="17" t="n">
        <f aca="false">SUM(I257+I280)</f>
        <v>139</v>
      </c>
      <c r="J308" s="17" t="n">
        <f aca="false">SUM(J257+J280)</f>
        <v>75</v>
      </c>
      <c r="K308" s="17" t="n">
        <f aca="false">SUM(K257+K280)</f>
        <v>50</v>
      </c>
      <c r="L308" s="17" t="n">
        <f aca="false">SUM(L257+L280)</f>
        <v>53</v>
      </c>
      <c r="M308" s="17" t="n">
        <f aca="false">SUM(M257+M280)</f>
        <v>0</v>
      </c>
    </row>
    <row r="309" customFormat="false" ht="13.5" hidden="false" customHeight="true" outlineLevel="0" collapsed="false">
      <c r="A309" s="20" t="s">
        <v>36</v>
      </c>
      <c r="B309" s="17" t="n">
        <f aca="false">SUM(B258+B281)</f>
        <v>822</v>
      </c>
      <c r="C309" s="17" t="n">
        <f aca="false">SUM(C258+C281)</f>
        <v>24</v>
      </c>
      <c r="D309" s="17" t="n">
        <f aca="false">SUM(D258+D281)</f>
        <v>78</v>
      </c>
      <c r="E309" s="17" t="n">
        <f aca="false">SUM(E258+E281)</f>
        <v>59</v>
      </c>
      <c r="F309" s="17" t="n">
        <f aca="false">SUM(F258+F281)</f>
        <v>65</v>
      </c>
      <c r="G309" s="17" t="n">
        <f aca="false">SUM(G258+G281)</f>
        <v>212</v>
      </c>
      <c r="H309" s="17" t="n">
        <f aca="false">SUM(H258+H281)</f>
        <v>112</v>
      </c>
      <c r="I309" s="17" t="n">
        <f aca="false">SUM(I258+I281)</f>
        <v>106</v>
      </c>
      <c r="J309" s="17" t="n">
        <f aca="false">SUM(J258+J281)</f>
        <v>61</v>
      </c>
      <c r="K309" s="17" t="n">
        <f aca="false">SUM(K258+K281)</f>
        <v>62</v>
      </c>
      <c r="L309" s="17" t="n">
        <f aca="false">SUM(L258+L281)</f>
        <v>43</v>
      </c>
      <c r="M309" s="17" t="n">
        <f aca="false">SUM(M258+M281)</f>
        <v>0</v>
      </c>
    </row>
    <row r="310" customFormat="false" ht="13.5" hidden="false" customHeight="true" outlineLevel="0" collapsed="false">
      <c r="A310" s="20" t="s">
        <v>37</v>
      </c>
      <c r="B310" s="17" t="n">
        <f aca="false">SUM(B259+B282)</f>
        <v>5444</v>
      </c>
      <c r="C310" s="17" t="n">
        <f aca="false">SUM(C259+C282)</f>
        <v>256</v>
      </c>
      <c r="D310" s="17" t="n">
        <f aca="false">SUM(D259+D282)</f>
        <v>570</v>
      </c>
      <c r="E310" s="17" t="n">
        <f aca="false">SUM(E259+E282)</f>
        <v>222</v>
      </c>
      <c r="F310" s="17" t="n">
        <f aca="false">SUM(F259+F282)</f>
        <v>179</v>
      </c>
      <c r="G310" s="17" t="n">
        <f aca="false">SUM(G259+G282)</f>
        <v>1034</v>
      </c>
      <c r="H310" s="17" t="n">
        <f aca="false">SUM(H259+H282)</f>
        <v>1042</v>
      </c>
      <c r="I310" s="17" t="n">
        <f aca="false">SUM(I259+I282)</f>
        <v>929</v>
      </c>
      <c r="J310" s="17" t="n">
        <f aca="false">SUM(J259+J282)</f>
        <v>489</v>
      </c>
      <c r="K310" s="17" t="n">
        <f aca="false">SUM(K259+K282)</f>
        <v>428</v>
      </c>
      <c r="L310" s="17" t="n">
        <f aca="false">SUM(L259+L282)</f>
        <v>294</v>
      </c>
      <c r="M310" s="17" t="n">
        <f aca="false">SUM(M259+M282)</f>
        <v>1</v>
      </c>
    </row>
    <row r="311" customFormat="false" ht="13.5" hidden="false" customHeight="true" outlineLevel="0" collapsed="false">
      <c r="A311" s="20" t="s">
        <v>38</v>
      </c>
      <c r="B311" s="17" t="n">
        <f aca="false">SUM(B260+B283)</f>
        <v>149</v>
      </c>
      <c r="C311" s="17" t="n">
        <f aca="false">SUM(C260+C283)</f>
        <v>11</v>
      </c>
      <c r="D311" s="17" t="n">
        <f aca="false">SUM(D260+D283)</f>
        <v>9</v>
      </c>
      <c r="E311" s="17" t="n">
        <f aca="false">SUM(E260+E283)</f>
        <v>7</v>
      </c>
      <c r="F311" s="17" t="n">
        <f aca="false">SUM(F260+F283)</f>
        <v>3</v>
      </c>
      <c r="G311" s="17" t="n">
        <f aca="false">SUM(G260+G283)</f>
        <v>24</v>
      </c>
      <c r="H311" s="17" t="n">
        <f aca="false">SUM(H260+H283)</f>
        <v>23</v>
      </c>
      <c r="I311" s="17" t="n">
        <f aca="false">SUM(I260+I283)</f>
        <v>30</v>
      </c>
      <c r="J311" s="17" t="n">
        <f aca="false">SUM(J260+J283)</f>
        <v>15</v>
      </c>
      <c r="K311" s="17" t="n">
        <f aca="false">SUM(K260+K283)</f>
        <v>15</v>
      </c>
      <c r="L311" s="17" t="n">
        <f aca="false">SUM(L260+L283)</f>
        <v>12</v>
      </c>
      <c r="M311" s="17" t="n">
        <f aca="false">SUM(M260+M283)</f>
        <v>0</v>
      </c>
    </row>
    <row r="312" customFormat="false" ht="13.5" hidden="false" customHeight="true" outlineLevel="0" collapsed="false">
      <c r="A312" s="20" t="s">
        <v>39</v>
      </c>
      <c r="B312" s="17" t="n">
        <f aca="false">SUM(B261+B284)</f>
        <v>456</v>
      </c>
      <c r="C312" s="17" t="n">
        <f aca="false">SUM(C261+C284)</f>
        <v>16</v>
      </c>
      <c r="D312" s="17" t="n">
        <f aca="false">SUM(D261+D284)</f>
        <v>61</v>
      </c>
      <c r="E312" s="17" t="n">
        <f aca="false">SUM(E261+E284)</f>
        <v>19</v>
      </c>
      <c r="F312" s="17" t="n">
        <f aca="false">SUM(F261+F284)</f>
        <v>19</v>
      </c>
      <c r="G312" s="17" t="n">
        <f aca="false">SUM(G261+G284)</f>
        <v>79</v>
      </c>
      <c r="H312" s="17" t="n">
        <f aca="false">SUM(H261+H284)</f>
        <v>121</v>
      </c>
      <c r="I312" s="17" t="n">
        <f aca="false">SUM(I261+I284)</f>
        <v>61</v>
      </c>
      <c r="J312" s="17" t="n">
        <f aca="false">SUM(J261+J284)</f>
        <v>43</v>
      </c>
      <c r="K312" s="17" t="n">
        <f aca="false">SUM(K261+K284)</f>
        <v>24</v>
      </c>
      <c r="L312" s="17" t="n">
        <f aca="false">SUM(L261+L284)</f>
        <v>13</v>
      </c>
      <c r="M312" s="17" t="n">
        <f aca="false">SUM(M261+M284)</f>
        <v>0</v>
      </c>
    </row>
    <row r="313" customFormat="false" ht="13.5" hidden="false" customHeight="true" outlineLevel="0" collapsed="false">
      <c r="A313" s="20" t="s">
        <v>40</v>
      </c>
      <c r="B313" s="17" t="n">
        <f aca="false">SUM(B262+B285)</f>
        <v>667</v>
      </c>
      <c r="C313" s="17" t="n">
        <f aca="false">SUM(C262+C285)</f>
        <v>17</v>
      </c>
      <c r="D313" s="17" t="n">
        <f aca="false">SUM(D262+D285)</f>
        <v>49</v>
      </c>
      <c r="E313" s="17" t="n">
        <f aca="false">SUM(E262+E285)</f>
        <v>21</v>
      </c>
      <c r="F313" s="17" t="n">
        <f aca="false">SUM(F262+F285)</f>
        <v>10</v>
      </c>
      <c r="G313" s="17" t="n">
        <f aca="false">SUM(G262+G285)</f>
        <v>90</v>
      </c>
      <c r="H313" s="17" t="n">
        <f aca="false">SUM(H262+H285)</f>
        <v>172</v>
      </c>
      <c r="I313" s="17" t="n">
        <f aca="false">SUM(I262+I285)</f>
        <v>129</v>
      </c>
      <c r="J313" s="17" t="n">
        <f aca="false">SUM(J262+J285)</f>
        <v>80</v>
      </c>
      <c r="K313" s="17" t="n">
        <f aca="false">SUM(K262+K285)</f>
        <v>56</v>
      </c>
      <c r="L313" s="17" t="n">
        <f aca="false">SUM(L262+L285)</f>
        <v>43</v>
      </c>
      <c r="M313" s="17" t="n">
        <f aca="false">SUM(M262+M285)</f>
        <v>0</v>
      </c>
    </row>
    <row r="314" customFormat="false" ht="15" hidden="false" customHeight="true" outlineLevel="0" collapsed="false">
      <c r="A314" s="20" t="s">
        <v>41</v>
      </c>
      <c r="B314" s="17" t="n">
        <f aca="false">SUM(B263+B286)</f>
        <v>27883</v>
      </c>
      <c r="C314" s="17" t="n">
        <f aca="false">SUM(C263+C286)</f>
        <v>1268</v>
      </c>
      <c r="D314" s="17" t="n">
        <f aca="false">SUM(D263+D286)</f>
        <v>684</v>
      </c>
      <c r="E314" s="17" t="n">
        <f aca="false">SUM(E263+E286)</f>
        <v>409</v>
      </c>
      <c r="F314" s="17" t="n">
        <f aca="false">SUM(F263+F286)</f>
        <v>2116</v>
      </c>
      <c r="G314" s="17" t="n">
        <f aca="false">SUM(G263+G286)</f>
        <v>12476</v>
      </c>
      <c r="H314" s="17" t="n">
        <f aca="false">SUM(H263+H286)</f>
        <v>6594</v>
      </c>
      <c r="I314" s="17" t="n">
        <f aca="false">SUM(I263+I286)</f>
        <v>2551</v>
      </c>
      <c r="J314" s="17" t="n">
        <f aca="false">SUM(J263+J286)</f>
        <v>1015</v>
      </c>
      <c r="K314" s="17" t="n">
        <f aca="false">SUM(K263+K286)</f>
        <v>455</v>
      </c>
      <c r="L314" s="17" t="n">
        <f aca="false">SUM(L263+L286)</f>
        <v>307</v>
      </c>
      <c r="M314" s="17" t="n">
        <f aca="false">SUM(M263+M286)</f>
        <v>8</v>
      </c>
    </row>
    <row r="315" customFormat="false" ht="15" hidden="false" customHeight="true" outlineLevel="0" collapsed="false">
      <c r="A315" s="20" t="s">
        <v>42</v>
      </c>
      <c r="B315" s="17" t="n">
        <f aca="false">SUM(B264+B287)</f>
        <v>84047</v>
      </c>
      <c r="C315" s="17" t="n">
        <f aca="false">SUM(C264+C287)</f>
        <v>3872</v>
      </c>
      <c r="D315" s="17" t="n">
        <f aca="false">SUM(D264+D287)</f>
        <v>9882</v>
      </c>
      <c r="E315" s="17" t="n">
        <f aca="false">SUM(E264+E287)</f>
        <v>4059</v>
      </c>
      <c r="F315" s="17" t="n">
        <f aca="false">SUM(F264+F287)</f>
        <v>2202</v>
      </c>
      <c r="G315" s="17" t="n">
        <f aca="false">SUM(G264+G287)</f>
        <v>12737</v>
      </c>
      <c r="H315" s="17" t="n">
        <f aca="false">SUM(H264+H287)</f>
        <v>17372</v>
      </c>
      <c r="I315" s="17" t="n">
        <f aca="false">SUM(I264+I287)</f>
        <v>14628</v>
      </c>
      <c r="J315" s="17" t="n">
        <f aca="false">SUM(J264+J287)</f>
        <v>7484</v>
      </c>
      <c r="K315" s="17" t="n">
        <f aca="false">SUM(K264+K287)</f>
        <v>6772</v>
      </c>
      <c r="L315" s="17" t="n">
        <f aca="false">SUM(L264+L287)</f>
        <v>5038</v>
      </c>
      <c r="M315" s="17" t="n">
        <f aca="false">SUM(M264+M287)</f>
        <v>1</v>
      </c>
    </row>
    <row r="316" customFormat="false" ht="15" hidden="false" customHeight="true" outlineLevel="0" collapsed="false">
      <c r="A316" s="21" t="s">
        <v>43</v>
      </c>
      <c r="B316" s="17" t="n">
        <f aca="false">SUM(B265+B288)</f>
        <v>37453</v>
      </c>
      <c r="C316" s="17" t="n">
        <f aca="false">SUM(C265+C288)</f>
        <v>1145</v>
      </c>
      <c r="D316" s="17" t="n">
        <f aca="false">SUM(D265+D288)</f>
        <v>2576</v>
      </c>
      <c r="E316" s="17" t="n">
        <f aca="false">SUM(E265+E288)</f>
        <v>1349</v>
      </c>
      <c r="F316" s="17" t="n">
        <f aca="false">SUM(F265+F288)</f>
        <v>1011</v>
      </c>
      <c r="G316" s="17" t="n">
        <f aca="false">SUM(G265+G288)</f>
        <v>5391</v>
      </c>
      <c r="H316" s="17" t="n">
        <f aca="false">SUM(H265+H288)</f>
        <v>5577</v>
      </c>
      <c r="I316" s="17" t="n">
        <f aca="false">SUM(I265+I288)</f>
        <v>5921</v>
      </c>
      <c r="J316" s="17" t="n">
        <f aca="false">SUM(J265+J288)</f>
        <v>3618</v>
      </c>
      <c r="K316" s="17" t="n">
        <f aca="false">SUM(K265+K288)</f>
        <v>2452</v>
      </c>
      <c r="L316" s="17" t="n">
        <f aca="false">SUM(L265+L288)</f>
        <v>1595</v>
      </c>
      <c r="M316" s="17" t="n">
        <f aca="false">SUM(M265+M288)</f>
        <v>6818</v>
      </c>
    </row>
  </sheetData>
  <mergeCells count="32">
    <mergeCell ref="A1:F1"/>
    <mergeCell ref="G1:M1"/>
    <mergeCell ref="K2:M2"/>
    <mergeCell ref="A3:A4"/>
    <mergeCell ref="B3:B4"/>
    <mergeCell ref="C3:F3"/>
    <mergeCell ref="G3:M3"/>
    <mergeCell ref="G5:M5"/>
    <mergeCell ref="A6:F6"/>
    <mergeCell ref="G6:L6"/>
    <mergeCell ref="A29:F29"/>
    <mergeCell ref="A53:A54"/>
    <mergeCell ref="B53:B54"/>
    <mergeCell ref="C53:F53"/>
    <mergeCell ref="G53:M53"/>
    <mergeCell ref="A55:F55"/>
    <mergeCell ref="A78:F78"/>
    <mergeCell ref="A79:F79"/>
    <mergeCell ref="A102:F102"/>
    <mergeCell ref="A125:F125"/>
    <mergeCell ref="A148:F148"/>
    <mergeCell ref="G148:L148"/>
    <mergeCell ref="A149:F149"/>
    <mergeCell ref="G149:L149"/>
    <mergeCell ref="A172:F172"/>
    <mergeCell ref="A195:F195"/>
    <mergeCell ref="G219:M219"/>
    <mergeCell ref="A220:F220"/>
    <mergeCell ref="G220:L220"/>
    <mergeCell ref="G293:M293"/>
    <mergeCell ref="A294:F294"/>
    <mergeCell ref="G294:L294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1"/>
  <sheetViews>
    <sheetView showFormulas="false" showGridLines="true" showRowColHeaders="true" showZeros="true" rightToLeft="false" tabSelected="true" showOutlineSymbols="true" defaultGridColor="true" view="normal" topLeftCell="A294" colorId="64" zoomScale="80" zoomScaleNormal="80" zoomScalePageLayoutView="100" workbookViewId="0">
      <selection pane="topLeft" activeCell="F316" activeCellId="0" sqref="F3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32"/>
    <col collapsed="false" customWidth="true" hidden="false" outlineLevel="0" max="2" min="2" style="0" width="12.65"/>
    <col collapsed="false" customWidth="true" hidden="false" outlineLevel="0" max="6" min="3" style="0" width="11.99"/>
    <col collapsed="false" customWidth="true" hidden="false" outlineLevel="0" max="13" min="7" style="0" width="12.49"/>
  </cols>
  <sheetData>
    <row r="1" customFormat="false" ht="18.75" hidden="false" customHeight="false" outlineLevel="0" collapsed="false">
      <c r="A1" s="1" t="s">
        <v>55</v>
      </c>
      <c r="B1" s="1"/>
      <c r="C1" s="1"/>
      <c r="D1" s="1"/>
      <c r="E1" s="1"/>
      <c r="F1" s="1"/>
      <c r="G1" s="2" t="s">
        <v>56</v>
      </c>
      <c r="H1" s="2"/>
      <c r="I1" s="2"/>
      <c r="J1" s="2"/>
      <c r="K1" s="2"/>
      <c r="L1" s="2"/>
      <c r="M1" s="2"/>
    </row>
    <row r="2" customFormat="false" ht="15" hidden="false" customHeight="true" outlineLevel="0" collapsed="false">
      <c r="A2" s="27"/>
      <c r="B2" s="27"/>
      <c r="C2" s="27"/>
      <c r="D2" s="27"/>
      <c r="E2" s="27"/>
      <c r="G2" s="28"/>
      <c r="H2" s="28"/>
      <c r="I2" s="28"/>
      <c r="J2" s="28"/>
      <c r="K2" s="28"/>
      <c r="L2" s="28"/>
      <c r="M2" s="28"/>
    </row>
    <row r="3" customFormat="false" ht="12.75" hidden="false" customHeight="true" outlineLevel="0" collapsed="false">
      <c r="F3" s="29" t="s">
        <v>45</v>
      </c>
      <c r="H3" s="3"/>
      <c r="I3" s="3"/>
      <c r="J3" s="3"/>
      <c r="K3" s="4"/>
      <c r="L3" s="4"/>
      <c r="M3" s="4"/>
    </row>
    <row r="4" customFormat="false" ht="12.75" hidden="false" customHeight="true" outlineLevel="0" collapsed="false">
      <c r="A4" s="5" t="s">
        <v>47</v>
      </c>
      <c r="B4" s="5" t="s">
        <v>57</v>
      </c>
      <c r="C4" s="6" t="s">
        <v>5</v>
      </c>
      <c r="D4" s="6"/>
      <c r="E4" s="6"/>
      <c r="F4" s="6"/>
      <c r="G4" s="7" t="s">
        <v>6</v>
      </c>
      <c r="H4" s="7"/>
      <c r="I4" s="7"/>
      <c r="J4" s="7"/>
      <c r="K4" s="7"/>
      <c r="L4" s="7"/>
      <c r="M4" s="7"/>
    </row>
    <row r="5" customFormat="false" ht="27.75" hidden="false" customHeight="true" outlineLevel="0" collapsed="false">
      <c r="A5" s="5"/>
      <c r="B5" s="5"/>
      <c r="C5" s="8" t="s">
        <v>7</v>
      </c>
      <c r="D5" s="9" t="s">
        <v>8</v>
      </c>
      <c r="E5" s="9" t="s">
        <v>9</v>
      </c>
      <c r="F5" s="9" t="s">
        <v>10</v>
      </c>
      <c r="G5" s="10" t="s">
        <v>11</v>
      </c>
      <c r="H5" s="10" t="s">
        <v>12</v>
      </c>
      <c r="I5" s="10" t="s">
        <v>13</v>
      </c>
      <c r="J5" s="10" t="s">
        <v>14</v>
      </c>
      <c r="K5" s="10" t="s">
        <v>15</v>
      </c>
      <c r="L5" s="30" t="s">
        <v>16</v>
      </c>
      <c r="M5" s="31" t="s">
        <v>17</v>
      </c>
    </row>
    <row r="6" customFormat="false" ht="15" hidden="false" customHeight="true" outlineLevel="0" collapsed="false">
      <c r="B6" s="11"/>
      <c r="C6" s="11"/>
      <c r="D6" s="11"/>
      <c r="E6" s="11"/>
      <c r="F6" s="12" t="s">
        <v>18</v>
      </c>
      <c r="G6" s="13" t="s">
        <v>19</v>
      </c>
      <c r="H6" s="13"/>
      <c r="I6" s="13"/>
      <c r="J6" s="13"/>
      <c r="K6" s="13"/>
      <c r="L6" s="13"/>
      <c r="M6" s="13"/>
    </row>
    <row r="7" customFormat="false" ht="15" hidden="false" customHeight="true" outlineLevel="0" collapsed="false">
      <c r="A7" s="11" t="s">
        <v>20</v>
      </c>
      <c r="B7" s="11"/>
      <c r="C7" s="11"/>
      <c r="D7" s="11"/>
      <c r="E7" s="11"/>
      <c r="F7" s="11"/>
      <c r="G7" s="14" t="s">
        <v>21</v>
      </c>
      <c r="H7" s="14"/>
      <c r="I7" s="14"/>
      <c r="J7" s="14"/>
      <c r="K7" s="14"/>
      <c r="L7" s="14"/>
      <c r="M7" s="15"/>
    </row>
    <row r="8" customFormat="false" ht="13.5" hidden="false" customHeight="true" outlineLevel="0" collapsed="false">
      <c r="A8" s="16" t="s">
        <v>22</v>
      </c>
      <c r="B8" s="17" t="n">
        <v>48457102</v>
      </c>
      <c r="C8" s="17" t="n">
        <v>2941227</v>
      </c>
      <c r="D8" s="17" t="n">
        <v>5060030</v>
      </c>
      <c r="E8" s="17" t="n">
        <v>2369863</v>
      </c>
      <c r="F8" s="17" t="n">
        <v>1541324</v>
      </c>
      <c r="G8" s="17" t="n">
        <v>6922107</v>
      </c>
      <c r="H8" s="17" t="n">
        <v>6639313</v>
      </c>
      <c r="I8" s="17" t="n">
        <v>7324886</v>
      </c>
      <c r="J8" s="17" t="n">
        <v>5273702</v>
      </c>
      <c r="K8" s="17" t="n">
        <v>5547325</v>
      </c>
      <c r="L8" s="17" t="n">
        <v>4819176</v>
      </c>
      <c r="M8" s="17" t="n">
        <v>18149</v>
      </c>
    </row>
    <row r="9" customFormat="false" ht="10.5" hidden="false" customHeight="true" outlineLevel="0" collapsed="false">
      <c r="A9" s="18" t="s">
        <v>58</v>
      </c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</row>
    <row r="10" customFormat="false" ht="12.75" hidden="false" customHeight="true" outlineLevel="0" collapsed="false">
      <c r="A10" s="18" t="s">
        <v>59</v>
      </c>
      <c r="B10" s="17" t="n">
        <v>48142983</v>
      </c>
      <c r="C10" s="17" t="n">
        <v>2927767</v>
      </c>
      <c r="D10" s="17" t="n">
        <v>5030417</v>
      </c>
      <c r="E10" s="17" t="n">
        <v>2358152</v>
      </c>
      <c r="F10" s="17" t="n">
        <v>1531919</v>
      </c>
      <c r="G10" s="17" t="n">
        <v>6863317</v>
      </c>
      <c r="H10" s="17" t="n">
        <v>6574924</v>
      </c>
      <c r="I10" s="17" t="n">
        <v>7273866</v>
      </c>
      <c r="J10" s="17" t="n">
        <v>5246944</v>
      </c>
      <c r="K10" s="17" t="n">
        <v>5523505</v>
      </c>
      <c r="L10" s="17" t="n">
        <v>4800867</v>
      </c>
      <c r="M10" s="17" t="n">
        <v>11305</v>
      </c>
    </row>
    <row r="11" customFormat="false" ht="12.75" hidden="false" customHeight="true" outlineLevel="0" collapsed="false">
      <c r="A11" s="20" t="s">
        <v>60</v>
      </c>
      <c r="B11" s="32" t="n">
        <f aca="false">SUM(B13+B25+B39+B43+B52+B54)</f>
        <v>192619</v>
      </c>
      <c r="C11" s="32" t="n">
        <f aca="false">SUM(C13+C25+C39+C43+C52+C54)</f>
        <v>8443</v>
      </c>
      <c r="D11" s="32" t="n">
        <f aca="false">SUM(D13+D25+D39+D43+D52+D54)</f>
        <v>17155</v>
      </c>
      <c r="E11" s="32" t="n">
        <f aca="false">SUM(E13+E25+E39+E43+E52)</f>
        <v>6303</v>
      </c>
      <c r="F11" s="32" t="n">
        <f aca="false">SUM(F13+F25+F39+F43+F52+F54)</f>
        <v>6192</v>
      </c>
      <c r="G11" s="32" t="n">
        <f aca="false">SUM(G13+G25+G39+G43+G52+G54)</f>
        <v>40662</v>
      </c>
      <c r="H11" s="32" t="n">
        <f aca="false">SUM(H13+H25+H39+H43+H52+H54)</f>
        <v>41440</v>
      </c>
      <c r="I11" s="32" t="n">
        <f aca="false">SUM(I13+I25+I39+I43+I52+I54)</f>
        <v>30471</v>
      </c>
      <c r="J11" s="32" t="n">
        <f aca="false">SUM(J13+J25+J39+J43+J52+J54)</f>
        <v>15656</v>
      </c>
      <c r="K11" s="32" t="n">
        <f aca="false">SUM(K13+K25+K39+K43+K52)</f>
        <v>14596</v>
      </c>
      <c r="L11" s="32" t="n">
        <f aca="false">SUM(L13+L25+L39+L43+L54)</f>
        <v>11676</v>
      </c>
      <c r="M11" s="19" t="n">
        <f aca="false">SUM(M13+M39+M43)</f>
        <v>25</v>
      </c>
    </row>
    <row r="12" customFormat="false" ht="11.25" hidden="false" customHeight="true" outlineLevel="0" collapsed="false">
      <c r="A12" s="19" t="s">
        <v>61</v>
      </c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</row>
    <row r="13" customFormat="false" ht="12.75" hidden="false" customHeight="true" outlineLevel="0" collapsed="false">
      <c r="A13" s="33" t="s">
        <v>62</v>
      </c>
      <c r="B13" s="34" t="n">
        <f aca="false">SUM(B14:B24)</f>
        <v>163464</v>
      </c>
      <c r="C13" s="34" t="n">
        <f aca="false">SUM(C14:C24)</f>
        <v>7131</v>
      </c>
      <c r="D13" s="34" t="n">
        <f aca="false">SUM(D14:D24)</f>
        <v>16352</v>
      </c>
      <c r="E13" s="34" t="n">
        <f aca="false">SUM(E14:E24)</f>
        <v>5847</v>
      </c>
      <c r="F13" s="34" t="n">
        <f aca="false">SUM(F14:F24)</f>
        <v>4044</v>
      </c>
      <c r="G13" s="34" t="n">
        <f aca="false">SUM(G14:G24)</f>
        <v>27993</v>
      </c>
      <c r="H13" s="34" t="n">
        <f aca="false">SUM(H14:H24)</f>
        <v>34530</v>
      </c>
      <c r="I13" s="34" t="n">
        <f aca="false">SUM(I14:I24)</f>
        <v>27700</v>
      </c>
      <c r="J13" s="34" t="n">
        <f aca="false">SUM(J14:J24)</f>
        <v>14503</v>
      </c>
      <c r="K13" s="34" t="n">
        <f aca="false">SUM(K14:K24)</f>
        <v>14046</v>
      </c>
      <c r="L13" s="34" t="n">
        <f aca="false">SUM(L14:L24)</f>
        <v>11301</v>
      </c>
      <c r="M13" s="34" t="n">
        <f aca="false">SUM(M14:M24)</f>
        <v>17</v>
      </c>
    </row>
    <row r="14" customFormat="false" ht="12.75" hidden="false" customHeight="true" outlineLevel="0" collapsed="false">
      <c r="A14" s="20" t="s">
        <v>63</v>
      </c>
      <c r="B14" s="17" t="n">
        <v>8479</v>
      </c>
      <c r="C14" s="17" t="n">
        <v>715</v>
      </c>
      <c r="D14" s="17" t="n">
        <v>1223</v>
      </c>
      <c r="E14" s="17" t="n">
        <v>271</v>
      </c>
      <c r="F14" s="17" t="n">
        <v>132</v>
      </c>
      <c r="G14" s="17" t="n">
        <v>1637</v>
      </c>
      <c r="H14" s="17" t="n">
        <v>2608</v>
      </c>
      <c r="I14" s="17" t="n">
        <v>1155</v>
      </c>
      <c r="J14" s="17" t="n">
        <v>314</v>
      </c>
      <c r="K14" s="17" t="n">
        <v>252</v>
      </c>
      <c r="L14" s="17" t="n">
        <v>170</v>
      </c>
      <c r="M14" s="17" t="n">
        <v>2</v>
      </c>
    </row>
    <row r="15" customFormat="false" ht="12.75" hidden="false" customHeight="true" outlineLevel="0" collapsed="false">
      <c r="A15" s="20" t="s">
        <v>64</v>
      </c>
      <c r="B15" s="17" t="n">
        <v>5872</v>
      </c>
      <c r="C15" s="17" t="n">
        <v>283</v>
      </c>
      <c r="D15" s="17" t="n">
        <v>486</v>
      </c>
      <c r="E15" s="17" t="n">
        <v>130</v>
      </c>
      <c r="F15" s="17" t="n">
        <v>101</v>
      </c>
      <c r="G15" s="17" t="n">
        <v>1008</v>
      </c>
      <c r="H15" s="17" t="n">
        <v>1196</v>
      </c>
      <c r="I15" s="17" t="n">
        <v>963</v>
      </c>
      <c r="J15" s="17" t="n">
        <v>589</v>
      </c>
      <c r="K15" s="17" t="n">
        <v>598</v>
      </c>
      <c r="L15" s="17" t="n">
        <v>518</v>
      </c>
      <c r="M15" s="17" t="s">
        <v>28</v>
      </c>
    </row>
    <row r="16" customFormat="false" ht="12.75" hidden="false" customHeight="true" outlineLevel="0" collapsed="false">
      <c r="A16" s="20" t="s">
        <v>65</v>
      </c>
      <c r="B16" s="17" t="n">
        <v>10686</v>
      </c>
      <c r="C16" s="17" t="n">
        <v>645</v>
      </c>
      <c r="D16" s="17" t="n">
        <v>1857</v>
      </c>
      <c r="E16" s="17" t="n">
        <v>476</v>
      </c>
      <c r="F16" s="17" t="n">
        <v>222</v>
      </c>
      <c r="G16" s="17" t="n">
        <v>1875</v>
      </c>
      <c r="H16" s="17" t="n">
        <v>2692</v>
      </c>
      <c r="I16" s="17" t="n">
        <v>1628</v>
      </c>
      <c r="J16" s="17" t="n">
        <v>591</v>
      </c>
      <c r="K16" s="17" t="n">
        <v>488</v>
      </c>
      <c r="L16" s="17" t="n">
        <v>212</v>
      </c>
      <c r="M16" s="17" t="s">
        <v>28</v>
      </c>
    </row>
    <row r="17" customFormat="false" ht="12.75" hidden="false" customHeight="true" outlineLevel="0" collapsed="false">
      <c r="A17" s="20" t="s">
        <v>66</v>
      </c>
      <c r="B17" s="17" t="n">
        <v>6446</v>
      </c>
      <c r="C17" s="17" t="n">
        <v>205</v>
      </c>
      <c r="D17" s="17" t="n">
        <v>662</v>
      </c>
      <c r="E17" s="17" t="n">
        <v>252</v>
      </c>
      <c r="F17" s="17" t="n">
        <v>142</v>
      </c>
      <c r="G17" s="17" t="n">
        <v>1165</v>
      </c>
      <c r="H17" s="17" t="n">
        <v>1651</v>
      </c>
      <c r="I17" s="17" t="n">
        <v>1208</v>
      </c>
      <c r="J17" s="17" t="n">
        <v>514</v>
      </c>
      <c r="K17" s="17" t="n">
        <v>396</v>
      </c>
      <c r="L17" s="17" t="n">
        <v>251</v>
      </c>
      <c r="M17" s="17" t="s">
        <v>28</v>
      </c>
    </row>
    <row r="18" customFormat="false" ht="12.75" hidden="false" customHeight="true" outlineLevel="0" collapsed="false">
      <c r="A18" s="20" t="s">
        <v>67</v>
      </c>
      <c r="B18" s="17" t="n">
        <v>5175</v>
      </c>
      <c r="C18" s="17" t="n">
        <v>149</v>
      </c>
      <c r="D18" s="17" t="n">
        <v>604</v>
      </c>
      <c r="E18" s="17" t="n">
        <v>210</v>
      </c>
      <c r="F18" s="17" t="n">
        <v>174</v>
      </c>
      <c r="G18" s="17" t="n">
        <v>797</v>
      </c>
      <c r="H18" s="17" t="n">
        <v>921</v>
      </c>
      <c r="I18" s="17" t="n">
        <v>755</v>
      </c>
      <c r="J18" s="17" t="n">
        <v>500</v>
      </c>
      <c r="K18" s="17" t="n">
        <v>646</v>
      </c>
      <c r="L18" s="17" t="n">
        <v>419</v>
      </c>
      <c r="M18" s="17" t="s">
        <v>28</v>
      </c>
    </row>
    <row r="19" customFormat="false" ht="12.75" hidden="false" customHeight="true" outlineLevel="0" collapsed="false">
      <c r="A19" s="20" t="s">
        <v>68</v>
      </c>
      <c r="B19" s="17" t="n">
        <v>635</v>
      </c>
      <c r="C19" s="17" t="n">
        <v>30</v>
      </c>
      <c r="D19" s="17" t="n">
        <v>51</v>
      </c>
      <c r="E19" s="17" t="n">
        <v>25</v>
      </c>
      <c r="F19" s="17" t="n">
        <v>15</v>
      </c>
      <c r="G19" s="17" t="n">
        <v>128</v>
      </c>
      <c r="H19" s="17" t="n">
        <v>131</v>
      </c>
      <c r="I19" s="17" t="n">
        <v>116</v>
      </c>
      <c r="J19" s="17" t="n">
        <v>38</v>
      </c>
      <c r="K19" s="17" t="n">
        <v>51</v>
      </c>
      <c r="L19" s="17" t="n">
        <v>50</v>
      </c>
      <c r="M19" s="17" t="s">
        <v>28</v>
      </c>
    </row>
    <row r="20" customFormat="false" ht="12.75" hidden="false" customHeight="true" outlineLevel="0" collapsed="false">
      <c r="A20" s="20" t="s">
        <v>69</v>
      </c>
      <c r="B20" s="17" t="n">
        <v>15087</v>
      </c>
      <c r="C20" s="17" t="n">
        <v>618</v>
      </c>
      <c r="D20" s="17" t="n">
        <v>1333</v>
      </c>
      <c r="E20" s="17" t="n">
        <v>606</v>
      </c>
      <c r="F20" s="17" t="n">
        <v>658</v>
      </c>
      <c r="G20" s="17" t="n">
        <v>3892</v>
      </c>
      <c r="H20" s="17" t="n">
        <v>3086</v>
      </c>
      <c r="I20" s="17" t="n">
        <v>2166</v>
      </c>
      <c r="J20" s="17" t="n">
        <v>1146</v>
      </c>
      <c r="K20" s="17" t="n">
        <v>957</v>
      </c>
      <c r="L20" s="17" t="n">
        <v>625</v>
      </c>
      <c r="M20" s="17" t="s">
        <v>28</v>
      </c>
    </row>
    <row r="21" customFormat="false" ht="12.75" hidden="false" customHeight="true" outlineLevel="0" collapsed="false">
      <c r="A21" s="20" t="s">
        <v>70</v>
      </c>
      <c r="B21" s="17" t="n">
        <v>103728</v>
      </c>
      <c r="C21" s="17" t="n">
        <v>4142</v>
      </c>
      <c r="D21" s="17" t="n">
        <v>9367</v>
      </c>
      <c r="E21" s="17" t="n">
        <v>3544</v>
      </c>
      <c r="F21" s="17" t="n">
        <v>2316</v>
      </c>
      <c r="G21" s="17" t="n">
        <v>15991</v>
      </c>
      <c r="H21" s="17" t="n">
        <v>20849</v>
      </c>
      <c r="I21" s="17" t="n">
        <v>18535</v>
      </c>
      <c r="J21" s="17" t="n">
        <v>10186</v>
      </c>
      <c r="K21" s="17" t="n">
        <v>10118</v>
      </c>
      <c r="L21" s="17" t="n">
        <v>8666</v>
      </c>
      <c r="M21" s="17" t="n">
        <v>14</v>
      </c>
    </row>
    <row r="22" customFormat="false" ht="12.75" hidden="false" customHeight="true" outlineLevel="0" collapsed="false">
      <c r="A22" s="20" t="s">
        <v>71</v>
      </c>
      <c r="B22" s="17" t="n">
        <v>1090</v>
      </c>
      <c r="C22" s="17" t="n">
        <v>64</v>
      </c>
      <c r="D22" s="17" t="n">
        <v>121</v>
      </c>
      <c r="E22" s="17" t="n">
        <v>52</v>
      </c>
      <c r="F22" s="17" t="n">
        <v>40</v>
      </c>
      <c r="G22" s="17" t="n">
        <v>254</v>
      </c>
      <c r="H22" s="17" t="n">
        <v>242</v>
      </c>
      <c r="I22" s="17" t="n">
        <v>139</v>
      </c>
      <c r="J22" s="17" t="n">
        <v>75</v>
      </c>
      <c r="K22" s="17" t="n">
        <v>50</v>
      </c>
      <c r="L22" s="17" t="n">
        <v>53</v>
      </c>
      <c r="M22" s="17" t="s">
        <v>28</v>
      </c>
    </row>
    <row r="23" customFormat="false" ht="12.75" hidden="false" customHeight="true" outlineLevel="0" collapsed="false">
      <c r="A23" s="20" t="s">
        <v>72</v>
      </c>
      <c r="B23" s="17" t="n">
        <v>822</v>
      </c>
      <c r="C23" s="17" t="n">
        <v>24</v>
      </c>
      <c r="D23" s="17" t="n">
        <v>78</v>
      </c>
      <c r="E23" s="17" t="n">
        <v>59</v>
      </c>
      <c r="F23" s="17" t="n">
        <v>65</v>
      </c>
      <c r="G23" s="17" t="n">
        <v>212</v>
      </c>
      <c r="H23" s="17" t="n">
        <v>112</v>
      </c>
      <c r="I23" s="17" t="n">
        <v>106</v>
      </c>
      <c r="J23" s="17" t="n">
        <v>61</v>
      </c>
      <c r="K23" s="17" t="n">
        <v>62</v>
      </c>
      <c r="L23" s="17" t="n">
        <v>43</v>
      </c>
      <c r="M23" s="17" t="s">
        <v>28</v>
      </c>
    </row>
    <row r="24" customFormat="false" ht="12.75" hidden="false" customHeight="true" outlineLevel="0" collapsed="false">
      <c r="A24" s="20" t="s">
        <v>73</v>
      </c>
      <c r="B24" s="17" t="n">
        <v>5444</v>
      </c>
      <c r="C24" s="17" t="n">
        <v>256</v>
      </c>
      <c r="D24" s="17" t="n">
        <v>570</v>
      </c>
      <c r="E24" s="17" t="n">
        <v>222</v>
      </c>
      <c r="F24" s="17" t="n">
        <v>179</v>
      </c>
      <c r="G24" s="17" t="n">
        <v>1034</v>
      </c>
      <c r="H24" s="17" t="n">
        <v>1042</v>
      </c>
      <c r="I24" s="17" t="n">
        <v>929</v>
      </c>
      <c r="J24" s="17" t="n">
        <v>489</v>
      </c>
      <c r="K24" s="17" t="n">
        <v>428</v>
      </c>
      <c r="L24" s="17" t="n">
        <v>294</v>
      </c>
      <c r="M24" s="17" t="n">
        <v>1</v>
      </c>
    </row>
    <row r="25" customFormat="false" ht="13.5" hidden="false" customHeight="true" outlineLevel="0" collapsed="false">
      <c r="A25" s="33" t="s">
        <v>74</v>
      </c>
      <c r="B25" s="17" t="n">
        <v>5336</v>
      </c>
      <c r="C25" s="17" t="n">
        <v>394</v>
      </c>
      <c r="D25" s="17" t="n">
        <v>295</v>
      </c>
      <c r="E25" s="17" t="n">
        <v>87</v>
      </c>
      <c r="F25" s="17" t="n">
        <v>111</v>
      </c>
      <c r="G25" s="17" t="n">
        <v>827</v>
      </c>
      <c r="H25" s="17" t="n">
        <v>1255</v>
      </c>
      <c r="I25" s="17" t="n">
        <v>1027</v>
      </c>
      <c r="J25" s="17" t="n">
        <v>704</v>
      </c>
      <c r="K25" s="17" t="n">
        <v>364</v>
      </c>
      <c r="L25" s="17" t="n">
        <v>272</v>
      </c>
      <c r="M25" s="17" t="s">
        <v>28</v>
      </c>
    </row>
    <row r="26" customFormat="false" ht="10.5" hidden="false" customHeight="true" outlineLevel="0" collapsed="false">
      <c r="A26" s="19" t="s">
        <v>75</v>
      </c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</row>
    <row r="27" customFormat="false" ht="12.75" hidden="false" customHeight="true" outlineLevel="0" collapsed="false">
      <c r="A27" s="19" t="s">
        <v>76</v>
      </c>
      <c r="B27" s="17" t="n">
        <v>40</v>
      </c>
      <c r="C27" s="17" t="n">
        <v>2</v>
      </c>
      <c r="D27" s="17" t="s">
        <v>28</v>
      </c>
      <c r="E27" s="17" t="s">
        <v>28</v>
      </c>
      <c r="F27" s="17" t="s">
        <v>28</v>
      </c>
      <c r="G27" s="17" t="n">
        <v>3</v>
      </c>
      <c r="H27" s="17" t="n">
        <v>10</v>
      </c>
      <c r="I27" s="17" t="n">
        <v>10</v>
      </c>
      <c r="J27" s="17" t="n">
        <v>12</v>
      </c>
      <c r="K27" s="17" t="n">
        <v>3</v>
      </c>
      <c r="L27" s="17" t="s">
        <v>28</v>
      </c>
      <c r="M27" s="35"/>
    </row>
    <row r="28" customFormat="false" ht="12.75" hidden="false" customHeight="true" outlineLevel="0" collapsed="false">
      <c r="A28" s="19" t="s">
        <v>77</v>
      </c>
      <c r="B28" s="17" t="n">
        <v>512</v>
      </c>
      <c r="C28" s="17" t="n">
        <v>29</v>
      </c>
      <c r="D28" s="17" t="n">
        <v>35</v>
      </c>
      <c r="E28" s="17" t="n">
        <v>11</v>
      </c>
      <c r="F28" s="17" t="n">
        <v>30</v>
      </c>
      <c r="G28" s="17" t="n">
        <v>98</v>
      </c>
      <c r="H28" s="17" t="n">
        <v>89</v>
      </c>
      <c r="I28" s="17" t="n">
        <v>103</v>
      </c>
      <c r="J28" s="17" t="n">
        <v>63</v>
      </c>
      <c r="K28" s="17" t="n">
        <v>42</v>
      </c>
      <c r="L28" s="17" t="n">
        <v>12</v>
      </c>
      <c r="M28" s="17" t="s">
        <v>28</v>
      </c>
    </row>
    <row r="29" customFormat="false" ht="12.75" hidden="false" customHeight="true" outlineLevel="0" collapsed="false">
      <c r="A29" s="19" t="s">
        <v>78</v>
      </c>
      <c r="B29" s="17" t="n">
        <v>149</v>
      </c>
      <c r="C29" s="17" t="n">
        <v>11</v>
      </c>
      <c r="D29" s="17" t="n">
        <v>9</v>
      </c>
      <c r="E29" s="17" t="n">
        <v>7</v>
      </c>
      <c r="F29" s="17" t="n">
        <v>3</v>
      </c>
      <c r="G29" s="17" t="n">
        <v>24</v>
      </c>
      <c r="H29" s="17" t="n">
        <v>23</v>
      </c>
      <c r="I29" s="17" t="n">
        <v>30</v>
      </c>
      <c r="J29" s="17" t="n">
        <v>15</v>
      </c>
      <c r="K29" s="17" t="n">
        <v>15</v>
      </c>
      <c r="L29" s="17" t="n">
        <v>12</v>
      </c>
      <c r="M29" s="17" t="s">
        <v>28</v>
      </c>
    </row>
    <row r="30" customFormat="false" ht="12.75" hidden="false" customHeight="true" outlineLevel="0" collapsed="false">
      <c r="A30" s="19" t="s">
        <v>79</v>
      </c>
      <c r="B30" s="17" t="n">
        <v>456</v>
      </c>
      <c r="C30" s="17" t="n">
        <v>16</v>
      </c>
      <c r="D30" s="17" t="n">
        <v>61</v>
      </c>
      <c r="E30" s="17" t="n">
        <v>19</v>
      </c>
      <c r="F30" s="17" t="n">
        <v>19</v>
      </c>
      <c r="G30" s="17" t="n">
        <v>79</v>
      </c>
      <c r="H30" s="17" t="n">
        <v>121</v>
      </c>
      <c r="I30" s="17" t="n">
        <v>61</v>
      </c>
      <c r="J30" s="17" t="n">
        <v>43</v>
      </c>
      <c r="K30" s="17" t="n">
        <v>24</v>
      </c>
      <c r="L30" s="17" t="n">
        <v>13</v>
      </c>
      <c r="M30" s="17" t="s">
        <v>28</v>
      </c>
    </row>
    <row r="31" customFormat="false" ht="12.75" hidden="false" customHeight="true" outlineLevel="0" collapsed="false">
      <c r="A31" s="19" t="s">
        <v>80</v>
      </c>
      <c r="B31" s="17" t="n">
        <v>667</v>
      </c>
      <c r="C31" s="17" t="n">
        <v>17</v>
      </c>
      <c r="D31" s="17" t="n">
        <v>49</v>
      </c>
      <c r="E31" s="17" t="n">
        <v>21</v>
      </c>
      <c r="F31" s="17" t="n">
        <v>10</v>
      </c>
      <c r="G31" s="17" t="n">
        <v>90</v>
      </c>
      <c r="H31" s="17" t="n">
        <v>172</v>
      </c>
      <c r="I31" s="17" t="n">
        <v>129</v>
      </c>
      <c r="J31" s="17" t="n">
        <v>80</v>
      </c>
      <c r="K31" s="17" t="n">
        <v>56</v>
      </c>
      <c r="L31" s="17" t="n">
        <v>43</v>
      </c>
      <c r="M31" s="17" t="s">
        <v>28</v>
      </c>
    </row>
    <row r="32" customFormat="false" ht="12.75" hidden="false" customHeight="true" outlineLevel="0" collapsed="false">
      <c r="A32" s="19" t="s">
        <v>81</v>
      </c>
      <c r="B32" s="17" t="n">
        <v>517</v>
      </c>
      <c r="C32" s="17" t="n">
        <v>50</v>
      </c>
      <c r="D32" s="17" t="n">
        <v>27</v>
      </c>
      <c r="E32" s="17" t="n">
        <v>9</v>
      </c>
      <c r="F32" s="17" t="n">
        <v>7</v>
      </c>
      <c r="G32" s="17" t="n">
        <v>56</v>
      </c>
      <c r="H32" s="17" t="n">
        <v>91</v>
      </c>
      <c r="I32" s="17" t="n">
        <v>116</v>
      </c>
      <c r="J32" s="17" t="n">
        <v>92</v>
      </c>
      <c r="K32" s="17" t="n">
        <v>53</v>
      </c>
      <c r="L32" s="17" t="n">
        <v>16</v>
      </c>
      <c r="M32" s="17" t="s">
        <v>28</v>
      </c>
    </row>
    <row r="33" customFormat="false" ht="12.75" hidden="false" customHeight="true" outlineLevel="0" collapsed="false">
      <c r="A33" s="19" t="s">
        <v>82</v>
      </c>
      <c r="B33" s="17" t="n">
        <v>1091</v>
      </c>
      <c r="C33" s="17" t="n">
        <v>72</v>
      </c>
      <c r="D33" s="17" t="n">
        <v>24</v>
      </c>
      <c r="E33" s="17" t="n">
        <v>6</v>
      </c>
      <c r="F33" s="17" t="n">
        <v>17</v>
      </c>
      <c r="G33" s="17" t="n">
        <v>183</v>
      </c>
      <c r="H33" s="17" t="n">
        <v>280</v>
      </c>
      <c r="I33" s="17" t="n">
        <v>209</v>
      </c>
      <c r="J33" s="17" t="n">
        <v>132</v>
      </c>
      <c r="K33" s="17" t="n">
        <v>76</v>
      </c>
      <c r="L33" s="17" t="n">
        <v>92</v>
      </c>
      <c r="M33" s="17" t="s">
        <v>28</v>
      </c>
    </row>
    <row r="34" customFormat="false" ht="12.75" hidden="false" customHeight="true" outlineLevel="0" collapsed="false">
      <c r="A34" s="19" t="s">
        <v>83</v>
      </c>
      <c r="B34" s="17" t="n">
        <v>272</v>
      </c>
      <c r="C34" s="17" t="n">
        <v>19</v>
      </c>
      <c r="D34" s="17" t="n">
        <v>4</v>
      </c>
      <c r="E34" s="17" t="n">
        <v>1</v>
      </c>
      <c r="F34" s="17" t="n">
        <v>4</v>
      </c>
      <c r="G34" s="17" t="n">
        <v>57</v>
      </c>
      <c r="H34" s="17" t="n">
        <v>70</v>
      </c>
      <c r="I34" s="17" t="n">
        <v>41</v>
      </c>
      <c r="J34" s="17" t="n">
        <v>41</v>
      </c>
      <c r="K34" s="17" t="n">
        <v>15</v>
      </c>
      <c r="L34" s="17" t="n">
        <v>20</v>
      </c>
      <c r="M34" s="17" t="s">
        <v>28</v>
      </c>
    </row>
    <row r="35" customFormat="false" ht="12.75" hidden="false" customHeight="true" outlineLevel="0" collapsed="false">
      <c r="A35" s="19" t="s">
        <v>84</v>
      </c>
      <c r="B35" s="17" t="n">
        <v>148</v>
      </c>
      <c r="C35" s="17" t="n">
        <v>5</v>
      </c>
      <c r="D35" s="17" t="n">
        <v>7</v>
      </c>
      <c r="E35" s="17" t="n">
        <v>2</v>
      </c>
      <c r="F35" s="17" t="n">
        <v>1</v>
      </c>
      <c r="G35" s="17" t="n">
        <v>18</v>
      </c>
      <c r="H35" s="17" t="n">
        <v>41</v>
      </c>
      <c r="I35" s="17" t="n">
        <v>33</v>
      </c>
      <c r="J35" s="17" t="n">
        <v>24</v>
      </c>
      <c r="K35" s="17" t="n">
        <v>5</v>
      </c>
      <c r="L35" s="17" t="n">
        <v>12</v>
      </c>
      <c r="M35" s="17" t="s">
        <v>28</v>
      </c>
    </row>
    <row r="36" customFormat="false" ht="12.75" hidden="false" customHeight="true" outlineLevel="0" collapsed="false">
      <c r="A36" s="19" t="s">
        <v>85</v>
      </c>
      <c r="B36" s="17" t="n">
        <v>186</v>
      </c>
      <c r="C36" s="17" t="n">
        <v>29</v>
      </c>
      <c r="D36" s="17" t="n">
        <v>15</v>
      </c>
      <c r="E36" s="17" t="n">
        <v>2</v>
      </c>
      <c r="F36" s="17" t="n">
        <v>6</v>
      </c>
      <c r="G36" s="17" t="n">
        <v>19</v>
      </c>
      <c r="H36" s="17" t="n">
        <v>32</v>
      </c>
      <c r="I36" s="17" t="n">
        <v>24</v>
      </c>
      <c r="J36" s="17" t="n">
        <v>24</v>
      </c>
      <c r="K36" s="17" t="n">
        <v>17</v>
      </c>
      <c r="L36" s="17" t="n">
        <v>18</v>
      </c>
      <c r="M36" s="17" t="s">
        <v>28</v>
      </c>
    </row>
    <row r="37" customFormat="false" ht="12.75" hidden="false" customHeight="true" outlineLevel="0" collapsed="false">
      <c r="A37" s="19" t="s">
        <v>86</v>
      </c>
      <c r="B37" s="17" t="n">
        <v>122</v>
      </c>
      <c r="C37" s="17" t="n">
        <v>13</v>
      </c>
      <c r="D37" s="17" t="n">
        <v>7</v>
      </c>
      <c r="E37" s="17" t="s">
        <v>28</v>
      </c>
      <c r="F37" s="17" t="n">
        <v>1</v>
      </c>
      <c r="G37" s="17" t="n">
        <v>15</v>
      </c>
      <c r="H37" s="17" t="n">
        <v>30</v>
      </c>
      <c r="I37" s="17" t="n">
        <v>23</v>
      </c>
      <c r="J37" s="17" t="n">
        <v>16</v>
      </c>
      <c r="K37" s="17" t="n">
        <v>8</v>
      </c>
      <c r="L37" s="17" t="n">
        <v>9</v>
      </c>
      <c r="M37" s="17" t="s">
        <v>28</v>
      </c>
    </row>
    <row r="38" customFormat="false" ht="12.75" hidden="false" customHeight="true" outlineLevel="0" collapsed="false">
      <c r="A38" s="19" t="s">
        <v>87</v>
      </c>
      <c r="B38" s="17" t="n">
        <v>130</v>
      </c>
      <c r="C38" s="17" t="n">
        <v>29</v>
      </c>
      <c r="D38" s="17" t="n">
        <v>8</v>
      </c>
      <c r="E38" s="17" t="s">
        <v>28</v>
      </c>
      <c r="F38" s="17" t="n">
        <v>1</v>
      </c>
      <c r="G38" s="17" t="n">
        <v>12</v>
      </c>
      <c r="H38" s="17" t="n">
        <v>37</v>
      </c>
      <c r="I38" s="17" t="n">
        <v>19</v>
      </c>
      <c r="J38" s="17" t="n">
        <v>16</v>
      </c>
      <c r="K38" s="17" t="n">
        <v>4</v>
      </c>
      <c r="L38" s="17" t="n">
        <v>4</v>
      </c>
      <c r="M38" s="17" t="s">
        <v>28</v>
      </c>
    </row>
    <row r="39" customFormat="false" ht="13.5" hidden="false" customHeight="true" outlineLevel="0" collapsed="false">
      <c r="A39" s="33" t="s">
        <v>88</v>
      </c>
      <c r="B39" s="17" t="n">
        <v>1509</v>
      </c>
      <c r="C39" s="17" t="n">
        <v>197</v>
      </c>
      <c r="D39" s="17" t="n">
        <v>138</v>
      </c>
      <c r="E39" s="17" t="n">
        <v>35</v>
      </c>
      <c r="F39" s="17" t="n">
        <v>45</v>
      </c>
      <c r="G39" s="17" t="n">
        <v>235</v>
      </c>
      <c r="H39" s="17" t="n">
        <v>330</v>
      </c>
      <c r="I39" s="17" t="n">
        <v>253</v>
      </c>
      <c r="J39" s="17" t="n">
        <v>159</v>
      </c>
      <c r="K39" s="17" t="n">
        <v>72</v>
      </c>
      <c r="L39" s="17" t="n">
        <v>42</v>
      </c>
      <c r="M39" s="17" t="n">
        <v>3</v>
      </c>
    </row>
    <row r="40" customFormat="false" ht="10.5" hidden="false" customHeight="true" outlineLevel="0" collapsed="false">
      <c r="A40" s="19" t="s">
        <v>75</v>
      </c>
      <c r="B40" s="34"/>
      <c r="C40" s="34"/>
      <c r="D40" s="34"/>
      <c r="E40" s="34"/>
      <c r="F40" s="34"/>
      <c r="G40" s="34"/>
      <c r="H40" s="34"/>
      <c r="I40" s="34"/>
      <c r="J40" s="34"/>
      <c r="K40" s="34"/>
      <c r="L40" s="34"/>
      <c r="M40" s="34"/>
    </row>
    <row r="41" customFormat="false" ht="12" hidden="false" customHeight="true" outlineLevel="0" collapsed="false">
      <c r="A41" s="36" t="s">
        <v>89</v>
      </c>
      <c r="B41" s="34"/>
      <c r="C41" s="34"/>
      <c r="D41" s="34"/>
      <c r="E41" s="34"/>
      <c r="F41" s="34"/>
      <c r="G41" s="34"/>
      <c r="H41" s="34"/>
      <c r="I41" s="34"/>
      <c r="J41" s="34"/>
      <c r="K41" s="34"/>
      <c r="L41" s="34"/>
      <c r="M41" s="34"/>
    </row>
    <row r="42" customFormat="false" ht="12.75" hidden="false" customHeight="true" outlineLevel="0" collapsed="false">
      <c r="A42" s="37" t="s">
        <v>90</v>
      </c>
      <c r="B42" s="17" t="n">
        <v>1094</v>
      </c>
      <c r="C42" s="17" t="n">
        <v>175</v>
      </c>
      <c r="D42" s="17" t="n">
        <v>107</v>
      </c>
      <c r="E42" s="17" t="n">
        <v>25</v>
      </c>
      <c r="F42" s="17" t="n">
        <v>28</v>
      </c>
      <c r="G42" s="17" t="n">
        <v>176</v>
      </c>
      <c r="H42" s="17" t="n">
        <v>189</v>
      </c>
      <c r="I42" s="17" t="n">
        <v>184</v>
      </c>
      <c r="J42" s="17" t="n">
        <v>131</v>
      </c>
      <c r="K42" s="17" t="n">
        <v>57</v>
      </c>
      <c r="L42" s="17" t="n">
        <v>19</v>
      </c>
      <c r="M42" s="17" t="n">
        <v>3</v>
      </c>
    </row>
    <row r="43" customFormat="false" ht="13.5" hidden="false" customHeight="true" outlineLevel="0" collapsed="false">
      <c r="A43" s="33" t="s">
        <v>91</v>
      </c>
      <c r="B43" s="17" t="n">
        <v>19561</v>
      </c>
      <c r="C43" s="17" t="n">
        <v>662</v>
      </c>
      <c r="D43" s="17" t="n">
        <v>342</v>
      </c>
      <c r="E43" s="17" t="n">
        <v>308</v>
      </c>
      <c r="F43" s="17" t="n">
        <v>1845</v>
      </c>
      <c r="G43" s="17" t="n">
        <v>9982</v>
      </c>
      <c r="H43" s="17" t="n">
        <v>4615</v>
      </c>
      <c r="I43" s="17" t="n">
        <v>1360</v>
      </c>
      <c r="J43" s="17" t="n">
        <v>273</v>
      </c>
      <c r="K43" s="17" t="n">
        <v>112</v>
      </c>
      <c r="L43" s="17" t="n">
        <v>57</v>
      </c>
      <c r="M43" s="17" t="n">
        <v>5</v>
      </c>
    </row>
    <row r="44" customFormat="false" ht="10.5" hidden="false" customHeight="true" outlineLevel="0" collapsed="false">
      <c r="A44" s="19" t="s">
        <v>75</v>
      </c>
      <c r="B44" s="34"/>
      <c r="C44" s="34"/>
      <c r="D44" s="34"/>
      <c r="E44" s="34"/>
      <c r="F44" s="34"/>
      <c r="G44" s="34"/>
      <c r="H44" s="34"/>
      <c r="I44" s="34"/>
      <c r="J44" s="34"/>
      <c r="K44" s="34"/>
      <c r="L44" s="34"/>
      <c r="M44" s="34"/>
    </row>
    <row r="45" customFormat="false" ht="12.75" hidden="false" customHeight="true" outlineLevel="0" collapsed="false">
      <c r="A45" s="19" t="s">
        <v>92</v>
      </c>
      <c r="B45" s="17" t="n">
        <v>737</v>
      </c>
      <c r="C45" s="17" t="n">
        <v>53</v>
      </c>
      <c r="D45" s="17" t="n">
        <v>58</v>
      </c>
      <c r="E45" s="17" t="n">
        <v>22</v>
      </c>
      <c r="F45" s="17" t="n">
        <v>22</v>
      </c>
      <c r="G45" s="17" t="n">
        <v>208</v>
      </c>
      <c r="H45" s="17" t="n">
        <v>267</v>
      </c>
      <c r="I45" s="17" t="n">
        <v>72</v>
      </c>
      <c r="J45" s="17" t="n">
        <v>24</v>
      </c>
      <c r="K45" s="17" t="n">
        <v>9</v>
      </c>
      <c r="L45" s="17" t="n">
        <v>2</v>
      </c>
      <c r="M45" s="17" t="s">
        <v>28</v>
      </c>
    </row>
    <row r="46" customFormat="false" ht="12.2" hidden="false" customHeight="true" outlineLevel="0" collapsed="false">
      <c r="A46" s="19" t="s">
        <v>93</v>
      </c>
      <c r="B46" s="17" t="n">
        <v>4970</v>
      </c>
      <c r="C46" s="17" t="n">
        <v>319</v>
      </c>
      <c r="D46" s="17" t="n">
        <v>101</v>
      </c>
      <c r="E46" s="17" t="n">
        <v>37</v>
      </c>
      <c r="F46" s="17" t="n">
        <v>126</v>
      </c>
      <c r="G46" s="17" t="n">
        <v>1189</v>
      </c>
      <c r="H46" s="17" t="n">
        <v>2435</v>
      </c>
      <c r="I46" s="17" t="n">
        <v>724</v>
      </c>
      <c r="J46" s="17" t="n">
        <v>36</v>
      </c>
      <c r="K46" s="17" t="n">
        <v>2</v>
      </c>
      <c r="L46" s="17" t="n">
        <v>1</v>
      </c>
      <c r="M46" s="17" t="s">
        <v>28</v>
      </c>
    </row>
    <row r="47" customFormat="false" ht="12.2" hidden="false" customHeight="true" outlineLevel="0" collapsed="false">
      <c r="A47" s="19" t="s">
        <v>94</v>
      </c>
      <c r="B47" s="17" t="n">
        <v>2272</v>
      </c>
      <c r="C47" s="17" t="n">
        <v>8</v>
      </c>
      <c r="D47" s="17" t="n">
        <v>5</v>
      </c>
      <c r="E47" s="17" t="n">
        <v>37</v>
      </c>
      <c r="F47" s="17" t="n">
        <v>204</v>
      </c>
      <c r="G47" s="17" t="n">
        <v>1811</v>
      </c>
      <c r="H47" s="17" t="n">
        <v>160</v>
      </c>
      <c r="I47" s="17" t="n">
        <v>39</v>
      </c>
      <c r="J47" s="17" t="n">
        <v>8</v>
      </c>
      <c r="K47" s="17" t="s">
        <v>28</v>
      </c>
      <c r="L47" s="17" t="s">
        <v>28</v>
      </c>
      <c r="M47" s="17" t="s">
        <v>28</v>
      </c>
    </row>
    <row r="48" customFormat="false" ht="12.2" hidden="false" customHeight="true" outlineLevel="0" collapsed="false">
      <c r="A48" s="19" t="s">
        <v>95</v>
      </c>
      <c r="B48" s="17" t="n">
        <v>2999</v>
      </c>
      <c r="C48" s="17" t="n">
        <v>14</v>
      </c>
      <c r="D48" s="17" t="n">
        <v>7</v>
      </c>
      <c r="E48" s="17" t="n">
        <v>118</v>
      </c>
      <c r="F48" s="17" t="n">
        <v>814</v>
      </c>
      <c r="G48" s="17" t="n">
        <v>1687</v>
      </c>
      <c r="H48" s="17" t="n">
        <v>224</v>
      </c>
      <c r="I48" s="17" t="n">
        <v>76</v>
      </c>
      <c r="J48" s="17" t="n">
        <v>40</v>
      </c>
      <c r="K48" s="17" t="n">
        <v>17</v>
      </c>
      <c r="L48" s="17" t="n">
        <v>2</v>
      </c>
      <c r="M48" s="17" t="s">
        <v>28</v>
      </c>
    </row>
    <row r="49" customFormat="false" ht="12.2" hidden="false" customHeight="true" outlineLevel="0" collapsed="false">
      <c r="A49" s="19" t="s">
        <v>96</v>
      </c>
      <c r="B49" s="17" t="n">
        <v>67</v>
      </c>
      <c r="C49" s="17" t="n">
        <v>4</v>
      </c>
      <c r="D49" s="17" t="n">
        <v>15</v>
      </c>
      <c r="E49" s="17" t="n">
        <v>1</v>
      </c>
      <c r="F49" s="17" t="n">
        <v>1</v>
      </c>
      <c r="G49" s="17" t="n">
        <v>16</v>
      </c>
      <c r="H49" s="17" t="n">
        <v>22</v>
      </c>
      <c r="I49" s="17" t="n">
        <v>4</v>
      </c>
      <c r="J49" s="17" t="n">
        <v>3</v>
      </c>
      <c r="K49" s="17" t="n">
        <v>1</v>
      </c>
      <c r="L49" s="17" t="s">
        <v>28</v>
      </c>
      <c r="M49" s="17" t="s">
        <v>28</v>
      </c>
    </row>
    <row r="50" customFormat="false" ht="12.2" hidden="false" customHeight="true" outlineLevel="0" collapsed="false">
      <c r="A50" s="36" t="s">
        <v>97</v>
      </c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</row>
    <row r="51" customFormat="false" ht="12.2" hidden="false" customHeight="true" outlineLevel="0" collapsed="false">
      <c r="A51" s="37" t="s">
        <v>98</v>
      </c>
      <c r="B51" s="17" t="n">
        <v>1496</v>
      </c>
      <c r="C51" s="17" t="n">
        <v>14</v>
      </c>
      <c r="D51" s="17" t="n">
        <v>4</v>
      </c>
      <c r="E51" s="17" t="n">
        <v>27</v>
      </c>
      <c r="F51" s="17" t="n">
        <v>187</v>
      </c>
      <c r="G51" s="17" t="n">
        <v>968</v>
      </c>
      <c r="H51" s="17" t="n">
        <v>248</v>
      </c>
      <c r="I51" s="17" t="n">
        <v>36</v>
      </c>
      <c r="J51" s="17" t="n">
        <v>9</v>
      </c>
      <c r="K51" s="17" t="n">
        <v>1</v>
      </c>
      <c r="L51" s="17" t="s">
        <v>28</v>
      </c>
      <c r="M51" s="17" t="n">
        <v>2</v>
      </c>
    </row>
    <row r="52" customFormat="false" ht="12.75" hidden="false" customHeight="true" outlineLevel="0" collapsed="false">
      <c r="A52" s="33" t="s">
        <v>99</v>
      </c>
      <c r="B52" s="17" t="n">
        <v>2680</v>
      </c>
      <c r="C52" s="17" t="n">
        <v>46</v>
      </c>
      <c r="D52" s="17" t="n">
        <v>22</v>
      </c>
      <c r="E52" s="17" t="n">
        <v>26</v>
      </c>
      <c r="F52" s="17" t="n">
        <v>142</v>
      </c>
      <c r="G52" s="17" t="n">
        <v>1604</v>
      </c>
      <c r="H52" s="17" t="n">
        <v>703</v>
      </c>
      <c r="I52" s="17" t="n">
        <v>121</v>
      </c>
      <c r="J52" s="17" t="n">
        <v>14</v>
      </c>
      <c r="K52" s="17" t="n">
        <v>2</v>
      </c>
      <c r="L52" s="17" t="s">
        <v>28</v>
      </c>
      <c r="M52" s="17" t="s">
        <v>28</v>
      </c>
    </row>
    <row r="53" customFormat="false" ht="12" hidden="false" customHeight="true" outlineLevel="0" collapsed="false">
      <c r="A53" s="38" t="s">
        <v>100</v>
      </c>
      <c r="B53" s="34"/>
      <c r="C53" s="34"/>
      <c r="D53" s="34"/>
      <c r="E53" s="34"/>
      <c r="F53" s="34"/>
      <c r="G53" s="34"/>
      <c r="H53" s="34"/>
      <c r="I53" s="34"/>
      <c r="J53" s="34"/>
      <c r="K53" s="34"/>
      <c r="L53" s="34"/>
      <c r="M53" s="34"/>
    </row>
    <row r="54" customFormat="false" ht="12.75" hidden="false" customHeight="true" outlineLevel="0" collapsed="false">
      <c r="A54" s="38" t="s">
        <v>101</v>
      </c>
      <c r="B54" s="17" t="n">
        <v>69</v>
      </c>
      <c r="C54" s="17" t="n">
        <v>13</v>
      </c>
      <c r="D54" s="17" t="n">
        <v>6</v>
      </c>
      <c r="E54" s="17" t="s">
        <v>28</v>
      </c>
      <c r="F54" s="17" t="n">
        <v>5</v>
      </c>
      <c r="G54" s="17" t="n">
        <v>21</v>
      </c>
      <c r="H54" s="17" t="n">
        <v>7</v>
      </c>
      <c r="I54" s="17" t="n">
        <v>10</v>
      </c>
      <c r="J54" s="17" t="n">
        <v>3</v>
      </c>
      <c r="K54" s="17" t="s">
        <v>28</v>
      </c>
      <c r="L54" s="17" t="n">
        <v>4</v>
      </c>
      <c r="M54" s="17" t="s">
        <v>28</v>
      </c>
    </row>
    <row r="55" customFormat="false" ht="12.75" hidden="false" customHeight="true" outlineLevel="0" collapsed="false">
      <c r="A55" s="20" t="s">
        <v>102</v>
      </c>
      <c r="B55" s="17" t="n">
        <v>84047</v>
      </c>
      <c r="C55" s="17" t="n">
        <v>3872</v>
      </c>
      <c r="D55" s="17" t="n">
        <v>9882</v>
      </c>
      <c r="E55" s="17" t="n">
        <v>4059</v>
      </c>
      <c r="F55" s="17" t="n">
        <v>2202</v>
      </c>
      <c r="G55" s="17" t="n">
        <v>12737</v>
      </c>
      <c r="H55" s="17" t="n">
        <v>17372</v>
      </c>
      <c r="I55" s="17" t="n">
        <v>14628</v>
      </c>
      <c r="J55" s="17" t="n">
        <v>7484</v>
      </c>
      <c r="K55" s="17" t="n">
        <v>6772</v>
      </c>
      <c r="L55" s="17" t="n">
        <v>5038</v>
      </c>
      <c r="M55" s="17" t="n">
        <v>1</v>
      </c>
    </row>
    <row r="56" customFormat="false" ht="12.75" hidden="false" customHeight="true" outlineLevel="0" collapsed="false">
      <c r="A56" s="21" t="s">
        <v>103</v>
      </c>
      <c r="B56" s="17" t="n">
        <v>37453</v>
      </c>
      <c r="C56" s="17" t="n">
        <v>1145</v>
      </c>
      <c r="D56" s="17" t="n">
        <v>2576</v>
      </c>
      <c r="E56" s="17" t="n">
        <v>1349</v>
      </c>
      <c r="F56" s="17" t="n">
        <v>1011</v>
      </c>
      <c r="G56" s="17" t="n">
        <v>5391</v>
      </c>
      <c r="H56" s="17" t="n">
        <v>5577</v>
      </c>
      <c r="I56" s="17" t="n">
        <v>5921</v>
      </c>
      <c r="J56" s="17" t="n">
        <v>3618</v>
      </c>
      <c r="K56" s="17" t="n">
        <v>2452</v>
      </c>
      <c r="L56" s="17" t="n">
        <v>1595</v>
      </c>
      <c r="M56" s="17" t="n">
        <v>6818</v>
      </c>
    </row>
    <row r="57" customFormat="false" ht="15" hidden="false" customHeight="true" outlineLevel="0" collapsed="false">
      <c r="A57" s="39" t="s">
        <v>45</v>
      </c>
      <c r="H57" s="3"/>
      <c r="I57" s="3"/>
      <c r="J57" s="3"/>
      <c r="K57" s="3"/>
      <c r="L57" s="4" t="s">
        <v>46</v>
      </c>
      <c r="M57" s="4"/>
    </row>
    <row r="58" customFormat="false" ht="13.5" hidden="false" customHeight="true" outlineLevel="0" collapsed="false">
      <c r="A58" s="5" t="s">
        <v>47</v>
      </c>
      <c r="B58" s="5" t="s">
        <v>57</v>
      </c>
      <c r="C58" s="6" t="s">
        <v>5</v>
      </c>
      <c r="D58" s="6"/>
      <c r="E58" s="6"/>
      <c r="F58" s="6"/>
      <c r="G58" s="7" t="s">
        <v>6</v>
      </c>
      <c r="H58" s="7"/>
      <c r="I58" s="7"/>
      <c r="J58" s="7"/>
      <c r="K58" s="7"/>
      <c r="L58" s="7"/>
      <c r="M58" s="7"/>
    </row>
    <row r="59" customFormat="false" ht="27.75" hidden="false" customHeight="true" outlineLevel="0" collapsed="false">
      <c r="A59" s="5"/>
      <c r="B59" s="5"/>
      <c r="C59" s="8" t="s">
        <v>7</v>
      </c>
      <c r="D59" s="9" t="s">
        <v>8</v>
      </c>
      <c r="E59" s="9" t="s">
        <v>9</v>
      </c>
      <c r="F59" s="9" t="s">
        <v>10</v>
      </c>
      <c r="G59" s="10" t="s">
        <v>11</v>
      </c>
      <c r="H59" s="10" t="s">
        <v>12</v>
      </c>
      <c r="I59" s="10" t="s">
        <v>13</v>
      </c>
      <c r="J59" s="10" t="s">
        <v>14</v>
      </c>
      <c r="K59" s="10" t="s">
        <v>15</v>
      </c>
      <c r="L59" s="30" t="s">
        <v>16</v>
      </c>
      <c r="M59" s="31" t="s">
        <v>17</v>
      </c>
    </row>
    <row r="60" customFormat="false" ht="15" hidden="false" customHeight="true" outlineLevel="0" collapsed="false">
      <c r="A60" s="11" t="s">
        <v>44</v>
      </c>
      <c r="B60" s="11"/>
      <c r="C60" s="11"/>
      <c r="D60" s="11"/>
      <c r="E60" s="11"/>
      <c r="F60" s="11"/>
    </row>
    <row r="61" customFormat="false" ht="13.5" hidden="false" customHeight="true" outlineLevel="0" collapsed="false">
      <c r="A61" s="16" t="s">
        <v>22</v>
      </c>
      <c r="B61" s="17" t="n">
        <v>22441344</v>
      </c>
      <c r="C61" s="17" t="n">
        <v>1508655</v>
      </c>
      <c r="D61" s="17" t="n">
        <v>2593784</v>
      </c>
      <c r="E61" s="17" t="n">
        <v>1210822</v>
      </c>
      <c r="F61" s="17" t="n">
        <v>789950</v>
      </c>
      <c r="G61" s="17" t="n">
        <v>3481850</v>
      </c>
      <c r="H61" s="17" t="n">
        <v>3257410</v>
      </c>
      <c r="I61" s="17" t="n">
        <v>3473713</v>
      </c>
      <c r="J61" s="17" t="n">
        <v>2365148</v>
      </c>
      <c r="K61" s="17" t="n">
        <v>2281932</v>
      </c>
      <c r="L61" s="17" t="n">
        <v>1469089</v>
      </c>
      <c r="M61" s="17" t="n">
        <v>8991</v>
      </c>
    </row>
    <row r="62" customFormat="false" ht="11.25" hidden="false" customHeight="true" outlineLevel="0" collapsed="false">
      <c r="A62" s="18" t="s">
        <v>58</v>
      </c>
      <c r="B62" s="19"/>
      <c r="C62" s="19"/>
      <c r="D62" s="19"/>
      <c r="E62" s="19"/>
      <c r="F62" s="19"/>
      <c r="G62" s="19"/>
      <c r="H62" s="19"/>
      <c r="I62" s="19"/>
      <c r="J62" s="19"/>
      <c r="K62" s="19"/>
      <c r="L62" s="19"/>
      <c r="M62" s="19"/>
    </row>
    <row r="63" customFormat="false" ht="13.5" hidden="false" customHeight="true" outlineLevel="0" collapsed="false">
      <c r="A63" s="18" t="s">
        <v>59</v>
      </c>
      <c r="B63" s="17" t="n">
        <v>22276024</v>
      </c>
      <c r="C63" s="17" t="n">
        <v>1501727</v>
      </c>
      <c r="D63" s="17" t="n">
        <v>2578490</v>
      </c>
      <c r="E63" s="17" t="n">
        <v>1204656</v>
      </c>
      <c r="F63" s="17" t="n">
        <v>784493</v>
      </c>
      <c r="G63" s="17" t="n">
        <v>3447769</v>
      </c>
      <c r="H63" s="17" t="n">
        <v>3220783</v>
      </c>
      <c r="I63" s="17" t="n">
        <v>3445075</v>
      </c>
      <c r="J63" s="17" t="n">
        <v>2351574</v>
      </c>
      <c r="K63" s="17" t="n">
        <v>2271733</v>
      </c>
      <c r="L63" s="17" t="n">
        <v>1464119</v>
      </c>
      <c r="M63" s="17" t="n">
        <v>5605</v>
      </c>
    </row>
    <row r="64" customFormat="false" ht="13.5" hidden="false" customHeight="true" outlineLevel="0" collapsed="false">
      <c r="A64" s="20" t="s">
        <v>60</v>
      </c>
      <c r="B64" s="40" t="n">
        <f aca="false">SUM(B66+B78+B92+B96+B105+B107)</f>
        <v>104185</v>
      </c>
      <c r="C64" s="40" t="n">
        <f aca="false">SUM(C66+C78+C92+C96+C105+C107)</f>
        <v>4370</v>
      </c>
      <c r="D64" s="40" t="n">
        <f aca="false">SUM(D66+D78+D92+D96+D105+D107)</f>
        <v>8854</v>
      </c>
      <c r="E64" s="40" t="n">
        <f aca="false">SUM(E66+E78+E92+E96+E105)</f>
        <v>3364</v>
      </c>
      <c r="F64" s="40" t="n">
        <f aca="false">SUM(F66+F78+F92+F96+F105+F107)</f>
        <v>3690</v>
      </c>
      <c r="G64" s="40" t="n">
        <f aca="false">SUM(G66+G78+G92+G96+G105+G107)</f>
        <v>24555</v>
      </c>
      <c r="H64" s="40" t="n">
        <f aca="false">SUM(H66+H78+H92+H96+H105+H107)</f>
        <v>24194</v>
      </c>
      <c r="I64" s="40" t="n">
        <f aca="false">SUM(I66+I78+I92+I96+I105+I107)</f>
        <v>17786</v>
      </c>
      <c r="J64" s="40" t="n">
        <f aca="false">SUM(J66+J78+J92+J96+J105+J107)</f>
        <v>8014</v>
      </c>
      <c r="K64" s="40" t="n">
        <f aca="false">SUM(K66+K78+K92+K96+K105)</f>
        <v>6212</v>
      </c>
      <c r="L64" s="40" t="n">
        <f aca="false">SUM(L66+L78+L92+L96+L107)</f>
        <v>3132</v>
      </c>
      <c r="M64" s="17" t="n">
        <f aca="false">SUM(M66+M92+M96)</f>
        <v>14</v>
      </c>
    </row>
    <row r="65" customFormat="false" ht="11.25" hidden="false" customHeight="true" outlineLevel="0" collapsed="false">
      <c r="A65" s="19" t="s">
        <v>61</v>
      </c>
      <c r="B65" s="19"/>
      <c r="C65" s="19"/>
      <c r="D65" s="19"/>
      <c r="E65" s="19"/>
      <c r="F65" s="19"/>
      <c r="G65" s="19"/>
      <c r="H65" s="19"/>
      <c r="I65" s="19"/>
      <c r="J65" s="19"/>
      <c r="K65" s="19"/>
      <c r="L65" s="19"/>
      <c r="M65" s="19"/>
    </row>
    <row r="66" customFormat="false" ht="13.5" hidden="false" customHeight="true" outlineLevel="0" collapsed="false">
      <c r="A66" s="33" t="s">
        <v>62</v>
      </c>
      <c r="B66" s="34" t="n">
        <f aca="false">SUM(B67:B77)</f>
        <v>82016</v>
      </c>
      <c r="C66" s="34" t="n">
        <f aca="false">SUM(C67:C77)</f>
        <v>3669</v>
      </c>
      <c r="D66" s="34" t="n">
        <f aca="false">SUM(D67:D77)</f>
        <v>8432</v>
      </c>
      <c r="E66" s="34" t="n">
        <f aca="false">SUM(E67:E77)</f>
        <v>3078</v>
      </c>
      <c r="F66" s="34" t="n">
        <f aca="false">SUM(F67:F77)</f>
        <v>2048</v>
      </c>
      <c r="G66" s="34" t="n">
        <f aca="false">SUM(G67:G77)</f>
        <v>14132</v>
      </c>
      <c r="H66" s="34" t="n">
        <f aca="false">SUM(H67:H77)</f>
        <v>18980</v>
      </c>
      <c r="I66" s="34" t="n">
        <f aca="false">SUM(I67:I77)</f>
        <v>15703</v>
      </c>
      <c r="J66" s="34" t="n">
        <f aca="false">SUM(J67:J77)</f>
        <v>7149</v>
      </c>
      <c r="K66" s="34" t="n">
        <f aca="false">SUM(K67:K77)</f>
        <v>5859</v>
      </c>
      <c r="L66" s="34" t="n">
        <f aca="false">SUM(L67:L77)</f>
        <v>2958</v>
      </c>
      <c r="M66" s="34" t="n">
        <f aca="false">SUM(M67:M77)</f>
        <v>8</v>
      </c>
    </row>
    <row r="67" customFormat="false" ht="13.5" hidden="false" customHeight="true" outlineLevel="0" collapsed="false">
      <c r="A67" s="20" t="s">
        <v>63</v>
      </c>
      <c r="B67" s="17" t="n">
        <v>5152</v>
      </c>
      <c r="C67" s="17" t="n">
        <v>356</v>
      </c>
      <c r="D67" s="17" t="n">
        <v>656</v>
      </c>
      <c r="E67" s="17" t="n">
        <v>156</v>
      </c>
      <c r="F67" s="17" t="n">
        <v>58</v>
      </c>
      <c r="G67" s="17" t="n">
        <v>979</v>
      </c>
      <c r="H67" s="17" t="n">
        <v>1776</v>
      </c>
      <c r="I67" s="17" t="n">
        <v>818</v>
      </c>
      <c r="J67" s="17" t="n">
        <v>196</v>
      </c>
      <c r="K67" s="17" t="n">
        <v>109</v>
      </c>
      <c r="L67" s="17" t="n">
        <v>46</v>
      </c>
      <c r="M67" s="17" t="n">
        <v>2</v>
      </c>
    </row>
    <row r="68" customFormat="false" ht="13.5" hidden="false" customHeight="true" outlineLevel="0" collapsed="false">
      <c r="A68" s="20" t="s">
        <v>64</v>
      </c>
      <c r="B68" s="17" t="n">
        <v>2554</v>
      </c>
      <c r="C68" s="17" t="n">
        <v>158</v>
      </c>
      <c r="D68" s="17" t="n">
        <v>250</v>
      </c>
      <c r="E68" s="17" t="n">
        <v>83</v>
      </c>
      <c r="F68" s="17" t="n">
        <v>41</v>
      </c>
      <c r="G68" s="17" t="n">
        <v>386</v>
      </c>
      <c r="H68" s="17" t="n">
        <v>547</v>
      </c>
      <c r="I68" s="17" t="n">
        <v>479</v>
      </c>
      <c r="J68" s="17" t="n">
        <v>241</v>
      </c>
      <c r="K68" s="17" t="n">
        <v>239</v>
      </c>
      <c r="L68" s="17" t="n">
        <v>130</v>
      </c>
      <c r="M68" s="17" t="s">
        <v>28</v>
      </c>
    </row>
    <row r="69" customFormat="false" ht="13.5" hidden="false" customHeight="true" outlineLevel="0" collapsed="false">
      <c r="A69" s="20" t="s">
        <v>65</v>
      </c>
      <c r="B69" s="17" t="n">
        <v>5778</v>
      </c>
      <c r="C69" s="17" t="n">
        <v>354</v>
      </c>
      <c r="D69" s="17" t="n">
        <v>979</v>
      </c>
      <c r="E69" s="17" t="n">
        <v>260</v>
      </c>
      <c r="F69" s="17" t="n">
        <v>105</v>
      </c>
      <c r="G69" s="17" t="n">
        <v>959</v>
      </c>
      <c r="H69" s="17" t="n">
        <v>1542</v>
      </c>
      <c r="I69" s="17" t="n">
        <v>933</v>
      </c>
      <c r="J69" s="17" t="n">
        <v>306</v>
      </c>
      <c r="K69" s="17" t="n">
        <v>248</v>
      </c>
      <c r="L69" s="17" t="n">
        <v>92</v>
      </c>
      <c r="M69" s="17" t="s">
        <v>28</v>
      </c>
    </row>
    <row r="70" customFormat="false" ht="13.5" hidden="false" customHeight="true" outlineLevel="0" collapsed="false">
      <c r="A70" s="20" t="s">
        <v>66</v>
      </c>
      <c r="B70" s="17" t="n">
        <v>3784</v>
      </c>
      <c r="C70" s="17" t="n">
        <v>97</v>
      </c>
      <c r="D70" s="17" t="n">
        <v>332</v>
      </c>
      <c r="E70" s="17" t="n">
        <v>131</v>
      </c>
      <c r="F70" s="17" t="n">
        <v>84</v>
      </c>
      <c r="G70" s="17" t="n">
        <v>744</v>
      </c>
      <c r="H70" s="17" t="n">
        <v>1095</v>
      </c>
      <c r="I70" s="17" t="n">
        <v>766</v>
      </c>
      <c r="J70" s="17" t="n">
        <v>269</v>
      </c>
      <c r="K70" s="17" t="n">
        <v>185</v>
      </c>
      <c r="L70" s="17" t="n">
        <v>81</v>
      </c>
      <c r="M70" s="17" t="s">
        <v>28</v>
      </c>
    </row>
    <row r="71" customFormat="false" ht="13.5" hidden="false" customHeight="true" outlineLevel="0" collapsed="false">
      <c r="A71" s="20" t="s">
        <v>67</v>
      </c>
      <c r="B71" s="17" t="n">
        <v>2351</v>
      </c>
      <c r="C71" s="17" t="n">
        <v>77</v>
      </c>
      <c r="D71" s="17" t="n">
        <v>297</v>
      </c>
      <c r="E71" s="17" t="n">
        <v>109</v>
      </c>
      <c r="F71" s="17" t="n">
        <v>99</v>
      </c>
      <c r="G71" s="17" t="n">
        <v>406</v>
      </c>
      <c r="H71" s="17" t="n">
        <v>453</v>
      </c>
      <c r="I71" s="17" t="n">
        <v>359</v>
      </c>
      <c r="J71" s="17" t="n">
        <v>217</v>
      </c>
      <c r="K71" s="17" t="n">
        <v>243</v>
      </c>
      <c r="L71" s="17" t="n">
        <v>91</v>
      </c>
      <c r="M71" s="17" t="s">
        <v>28</v>
      </c>
    </row>
    <row r="72" customFormat="false" ht="13.5" hidden="false" customHeight="true" outlineLevel="0" collapsed="false">
      <c r="A72" s="20" t="s">
        <v>68</v>
      </c>
      <c r="B72" s="17" t="n">
        <v>325</v>
      </c>
      <c r="C72" s="17" t="n">
        <v>12</v>
      </c>
      <c r="D72" s="17" t="n">
        <v>23</v>
      </c>
      <c r="E72" s="17" t="n">
        <v>15</v>
      </c>
      <c r="F72" s="17" t="n">
        <v>12</v>
      </c>
      <c r="G72" s="17" t="n">
        <v>71</v>
      </c>
      <c r="H72" s="17" t="n">
        <v>78</v>
      </c>
      <c r="I72" s="17" t="n">
        <v>61</v>
      </c>
      <c r="J72" s="17" t="n">
        <v>18</v>
      </c>
      <c r="K72" s="17" t="n">
        <v>21</v>
      </c>
      <c r="L72" s="17" t="n">
        <v>14</v>
      </c>
      <c r="M72" s="17" t="s">
        <v>28</v>
      </c>
    </row>
    <row r="73" customFormat="false" ht="13.5" hidden="false" customHeight="true" outlineLevel="0" collapsed="false">
      <c r="A73" s="20" t="s">
        <v>69</v>
      </c>
      <c r="B73" s="17" t="n">
        <v>7305</v>
      </c>
      <c r="C73" s="17" t="n">
        <v>297</v>
      </c>
      <c r="D73" s="17" t="n">
        <v>711</v>
      </c>
      <c r="E73" s="17" t="n">
        <v>318</v>
      </c>
      <c r="F73" s="17" t="n">
        <v>298</v>
      </c>
      <c r="G73" s="17" t="n">
        <v>1868</v>
      </c>
      <c r="H73" s="17" t="n">
        <v>1650</v>
      </c>
      <c r="I73" s="17" t="n">
        <v>1073</v>
      </c>
      <c r="J73" s="17" t="n">
        <v>506</v>
      </c>
      <c r="K73" s="17" t="n">
        <v>379</v>
      </c>
      <c r="L73" s="17" t="n">
        <v>205</v>
      </c>
      <c r="M73" s="17" t="s">
        <v>28</v>
      </c>
    </row>
    <row r="74" customFormat="false" ht="13.5" hidden="false" customHeight="true" outlineLevel="0" collapsed="false">
      <c r="A74" s="20" t="s">
        <v>70</v>
      </c>
      <c r="B74" s="17" t="n">
        <v>50927</v>
      </c>
      <c r="C74" s="17" t="n">
        <v>2137</v>
      </c>
      <c r="D74" s="17" t="n">
        <v>4748</v>
      </c>
      <c r="E74" s="17" t="n">
        <v>1825</v>
      </c>
      <c r="F74" s="17" t="n">
        <v>1173</v>
      </c>
      <c r="G74" s="17" t="n">
        <v>7821</v>
      </c>
      <c r="H74" s="17" t="n">
        <v>11034</v>
      </c>
      <c r="I74" s="17" t="n">
        <v>10619</v>
      </c>
      <c r="J74" s="17" t="n">
        <v>5120</v>
      </c>
      <c r="K74" s="17" t="n">
        <v>4249</v>
      </c>
      <c r="L74" s="17" t="n">
        <v>2196</v>
      </c>
      <c r="M74" s="17" t="n">
        <v>5</v>
      </c>
    </row>
    <row r="75" customFormat="false" ht="13.5" hidden="false" customHeight="true" outlineLevel="0" collapsed="false">
      <c r="A75" s="20" t="s">
        <v>71</v>
      </c>
      <c r="B75" s="17" t="n">
        <v>628</v>
      </c>
      <c r="C75" s="17" t="n">
        <v>29</v>
      </c>
      <c r="D75" s="17" t="n">
        <v>63</v>
      </c>
      <c r="E75" s="17" t="n">
        <v>28</v>
      </c>
      <c r="F75" s="17" t="n">
        <v>31</v>
      </c>
      <c r="G75" s="17" t="n">
        <v>179</v>
      </c>
      <c r="H75" s="17" t="n">
        <v>164</v>
      </c>
      <c r="I75" s="17" t="n">
        <v>75</v>
      </c>
      <c r="J75" s="17" t="n">
        <v>36</v>
      </c>
      <c r="K75" s="17" t="n">
        <v>11</v>
      </c>
      <c r="L75" s="17" t="n">
        <v>12</v>
      </c>
      <c r="M75" s="17" t="s">
        <v>28</v>
      </c>
    </row>
    <row r="76" customFormat="false" ht="13.5" hidden="false" customHeight="true" outlineLevel="0" collapsed="false">
      <c r="A76" s="20" t="s">
        <v>72</v>
      </c>
      <c r="B76" s="17" t="n">
        <v>437</v>
      </c>
      <c r="C76" s="17" t="n">
        <v>9</v>
      </c>
      <c r="D76" s="17" t="n">
        <v>47</v>
      </c>
      <c r="E76" s="17" t="n">
        <v>33</v>
      </c>
      <c r="F76" s="17" t="n">
        <v>44</v>
      </c>
      <c r="G76" s="17" t="n">
        <v>129</v>
      </c>
      <c r="H76" s="17" t="n">
        <v>65</v>
      </c>
      <c r="I76" s="17" t="n">
        <v>54</v>
      </c>
      <c r="J76" s="17" t="n">
        <v>28</v>
      </c>
      <c r="K76" s="17" t="n">
        <v>22</v>
      </c>
      <c r="L76" s="17" t="n">
        <v>6</v>
      </c>
      <c r="M76" s="17" t="s">
        <v>28</v>
      </c>
    </row>
    <row r="77" customFormat="false" ht="13.5" hidden="false" customHeight="true" outlineLevel="0" collapsed="false">
      <c r="A77" s="20" t="s">
        <v>73</v>
      </c>
      <c r="B77" s="17" t="n">
        <v>2775</v>
      </c>
      <c r="C77" s="17" t="n">
        <v>143</v>
      </c>
      <c r="D77" s="17" t="n">
        <v>326</v>
      </c>
      <c r="E77" s="17" t="n">
        <v>120</v>
      </c>
      <c r="F77" s="17" t="n">
        <v>103</v>
      </c>
      <c r="G77" s="17" t="n">
        <v>590</v>
      </c>
      <c r="H77" s="17" t="n">
        <v>576</v>
      </c>
      <c r="I77" s="17" t="n">
        <v>466</v>
      </c>
      <c r="J77" s="17" t="n">
        <v>212</v>
      </c>
      <c r="K77" s="17" t="n">
        <v>153</v>
      </c>
      <c r="L77" s="17" t="n">
        <v>85</v>
      </c>
      <c r="M77" s="17" t="n">
        <v>1</v>
      </c>
    </row>
    <row r="78" customFormat="false" ht="13.5" hidden="false" customHeight="true" outlineLevel="0" collapsed="false">
      <c r="A78" s="33" t="s">
        <v>74</v>
      </c>
      <c r="B78" s="17" t="n">
        <v>3320</v>
      </c>
      <c r="C78" s="17" t="n">
        <v>199</v>
      </c>
      <c r="D78" s="17" t="n">
        <v>142</v>
      </c>
      <c r="E78" s="17" t="n">
        <v>42</v>
      </c>
      <c r="F78" s="17" t="n">
        <v>49</v>
      </c>
      <c r="G78" s="17" t="n">
        <v>469</v>
      </c>
      <c r="H78" s="17" t="n">
        <v>826</v>
      </c>
      <c r="I78" s="17" t="n">
        <v>726</v>
      </c>
      <c r="J78" s="17" t="n">
        <v>532</v>
      </c>
      <c r="K78" s="17" t="n">
        <v>224</v>
      </c>
      <c r="L78" s="17" t="n">
        <v>111</v>
      </c>
      <c r="M78" s="17" t="s">
        <v>28</v>
      </c>
    </row>
    <row r="79" customFormat="false" ht="13.5" hidden="false" customHeight="true" outlineLevel="0" collapsed="false">
      <c r="A79" s="19" t="s">
        <v>75</v>
      </c>
      <c r="B79" s="34"/>
      <c r="C79" s="34"/>
      <c r="D79" s="34"/>
      <c r="E79" s="34"/>
      <c r="F79" s="34"/>
      <c r="G79" s="34"/>
      <c r="H79" s="34"/>
      <c r="I79" s="34"/>
      <c r="J79" s="34"/>
      <c r="K79" s="34"/>
      <c r="L79" s="34"/>
      <c r="M79" s="34"/>
    </row>
    <row r="80" customFormat="false" ht="13.5" hidden="false" customHeight="true" outlineLevel="0" collapsed="false">
      <c r="A80" s="19" t="s">
        <v>76</v>
      </c>
      <c r="B80" s="17" t="n">
        <v>33</v>
      </c>
      <c r="C80" s="17" t="n">
        <v>1</v>
      </c>
      <c r="D80" s="17" t="s">
        <v>28</v>
      </c>
      <c r="E80" s="17" t="s">
        <v>28</v>
      </c>
      <c r="F80" s="17" t="s">
        <v>28</v>
      </c>
      <c r="G80" s="17" t="n">
        <v>2</v>
      </c>
      <c r="H80" s="17" t="n">
        <v>8</v>
      </c>
      <c r="I80" s="17" t="n">
        <v>8</v>
      </c>
      <c r="J80" s="17" t="n">
        <v>11</v>
      </c>
      <c r="K80" s="17" t="n">
        <v>3</v>
      </c>
      <c r="L80" s="17" t="s">
        <v>28</v>
      </c>
      <c r="M80" s="17" t="s">
        <v>28</v>
      </c>
    </row>
    <row r="81" customFormat="false" ht="13.5" hidden="false" customHeight="true" outlineLevel="0" collapsed="false">
      <c r="A81" s="19" t="s">
        <v>77</v>
      </c>
      <c r="B81" s="17" t="n">
        <v>355</v>
      </c>
      <c r="C81" s="17" t="n">
        <v>14</v>
      </c>
      <c r="D81" s="17" t="n">
        <v>18</v>
      </c>
      <c r="E81" s="17" t="n">
        <v>5</v>
      </c>
      <c r="F81" s="17" t="n">
        <v>9</v>
      </c>
      <c r="G81" s="17" t="n">
        <v>66</v>
      </c>
      <c r="H81" s="17" t="n">
        <v>67</v>
      </c>
      <c r="I81" s="17" t="n">
        <v>80</v>
      </c>
      <c r="J81" s="17" t="n">
        <v>57</v>
      </c>
      <c r="K81" s="17" t="n">
        <v>29</v>
      </c>
      <c r="L81" s="17" t="n">
        <v>10</v>
      </c>
      <c r="M81" s="17" t="s">
        <v>28</v>
      </c>
    </row>
    <row r="82" customFormat="false" ht="13.5" hidden="false" customHeight="true" outlineLevel="0" collapsed="false">
      <c r="A82" s="19" t="s">
        <v>78</v>
      </c>
      <c r="B82" s="17" t="n">
        <v>79</v>
      </c>
      <c r="C82" s="17" t="n">
        <v>7</v>
      </c>
      <c r="D82" s="17" t="n">
        <v>3</v>
      </c>
      <c r="E82" s="17" t="n">
        <v>3</v>
      </c>
      <c r="F82" s="17" t="s">
        <v>28</v>
      </c>
      <c r="G82" s="17" t="n">
        <v>11</v>
      </c>
      <c r="H82" s="17" t="n">
        <v>14</v>
      </c>
      <c r="I82" s="17" t="n">
        <v>17</v>
      </c>
      <c r="J82" s="17" t="n">
        <v>8</v>
      </c>
      <c r="K82" s="17" t="n">
        <v>11</v>
      </c>
      <c r="L82" s="17" t="n">
        <v>5</v>
      </c>
      <c r="M82" s="17" t="s">
        <v>28</v>
      </c>
    </row>
    <row r="83" customFormat="false" ht="13.5" hidden="false" customHeight="true" outlineLevel="0" collapsed="false">
      <c r="A83" s="19" t="s">
        <v>79</v>
      </c>
      <c r="B83" s="17" t="n">
        <v>209</v>
      </c>
      <c r="C83" s="17" t="n">
        <v>9</v>
      </c>
      <c r="D83" s="17" t="n">
        <v>25</v>
      </c>
      <c r="E83" s="17" t="n">
        <v>10</v>
      </c>
      <c r="F83" s="17" t="n">
        <v>12</v>
      </c>
      <c r="G83" s="17" t="n">
        <v>32</v>
      </c>
      <c r="H83" s="17" t="n">
        <v>58</v>
      </c>
      <c r="I83" s="17" t="n">
        <v>22</v>
      </c>
      <c r="J83" s="17" t="n">
        <v>25</v>
      </c>
      <c r="K83" s="17" t="n">
        <v>12</v>
      </c>
      <c r="L83" s="17" t="n">
        <v>4</v>
      </c>
      <c r="M83" s="17" t="s">
        <v>28</v>
      </c>
    </row>
    <row r="84" customFormat="false" ht="13.5" hidden="false" customHeight="true" outlineLevel="0" collapsed="false">
      <c r="A84" s="19" t="s">
        <v>80</v>
      </c>
      <c r="B84" s="17" t="n">
        <v>330</v>
      </c>
      <c r="C84" s="17" t="n">
        <v>6</v>
      </c>
      <c r="D84" s="17" t="n">
        <v>26</v>
      </c>
      <c r="E84" s="17" t="n">
        <v>6</v>
      </c>
      <c r="F84" s="17" t="n">
        <v>6</v>
      </c>
      <c r="G84" s="17" t="n">
        <v>54</v>
      </c>
      <c r="H84" s="17" t="n">
        <v>86</v>
      </c>
      <c r="I84" s="17" t="n">
        <v>66</v>
      </c>
      <c r="J84" s="17" t="n">
        <v>39</v>
      </c>
      <c r="K84" s="17" t="n">
        <v>26</v>
      </c>
      <c r="L84" s="17" t="n">
        <v>15</v>
      </c>
      <c r="M84" s="17" t="s">
        <v>28</v>
      </c>
    </row>
    <row r="85" customFormat="false" ht="13.5" hidden="false" customHeight="true" outlineLevel="0" collapsed="false">
      <c r="A85" s="19" t="s">
        <v>81</v>
      </c>
      <c r="B85" s="17" t="n">
        <v>368</v>
      </c>
      <c r="C85" s="17" t="n">
        <v>30</v>
      </c>
      <c r="D85" s="17" t="n">
        <v>13</v>
      </c>
      <c r="E85" s="17" t="n">
        <v>5</v>
      </c>
      <c r="F85" s="17" t="n">
        <v>2</v>
      </c>
      <c r="G85" s="17" t="n">
        <v>34</v>
      </c>
      <c r="H85" s="17" t="n">
        <v>63</v>
      </c>
      <c r="I85" s="17" t="n">
        <v>92</v>
      </c>
      <c r="J85" s="17" t="n">
        <v>78</v>
      </c>
      <c r="K85" s="17" t="n">
        <v>41</v>
      </c>
      <c r="L85" s="17" t="n">
        <v>10</v>
      </c>
      <c r="M85" s="17" t="s">
        <v>28</v>
      </c>
    </row>
    <row r="86" customFormat="false" ht="13.5" hidden="false" customHeight="true" outlineLevel="0" collapsed="false">
      <c r="A86" s="19" t="s">
        <v>82</v>
      </c>
      <c r="B86" s="17" t="n">
        <v>616</v>
      </c>
      <c r="C86" s="17" t="n">
        <v>40</v>
      </c>
      <c r="D86" s="17" t="n">
        <v>15</v>
      </c>
      <c r="E86" s="17" t="n">
        <v>3</v>
      </c>
      <c r="F86" s="17" t="n">
        <v>4</v>
      </c>
      <c r="G86" s="17" t="n">
        <v>88</v>
      </c>
      <c r="H86" s="17" t="n">
        <v>173</v>
      </c>
      <c r="I86" s="17" t="n">
        <v>144</v>
      </c>
      <c r="J86" s="17" t="n">
        <v>81</v>
      </c>
      <c r="K86" s="17" t="n">
        <v>35</v>
      </c>
      <c r="L86" s="17" t="n">
        <v>33</v>
      </c>
      <c r="M86" s="17" t="s">
        <v>28</v>
      </c>
    </row>
    <row r="87" customFormat="false" ht="13.5" hidden="false" customHeight="true" outlineLevel="0" collapsed="false">
      <c r="A87" s="19" t="s">
        <v>83</v>
      </c>
      <c r="B87" s="17" t="n">
        <v>182</v>
      </c>
      <c r="C87" s="17" t="n">
        <v>7</v>
      </c>
      <c r="D87" s="17" t="n">
        <v>2</v>
      </c>
      <c r="E87" s="17" t="n">
        <v>1</v>
      </c>
      <c r="F87" s="17" t="n">
        <v>1</v>
      </c>
      <c r="G87" s="17" t="n">
        <v>32</v>
      </c>
      <c r="H87" s="17" t="n">
        <v>54</v>
      </c>
      <c r="I87" s="17" t="n">
        <v>33</v>
      </c>
      <c r="J87" s="17" t="n">
        <v>38</v>
      </c>
      <c r="K87" s="17" t="n">
        <v>7</v>
      </c>
      <c r="L87" s="17" t="n">
        <v>7</v>
      </c>
      <c r="M87" s="17" t="s">
        <v>28</v>
      </c>
    </row>
    <row r="88" customFormat="false" ht="13.5" hidden="false" customHeight="true" outlineLevel="0" collapsed="false">
      <c r="A88" s="19" t="s">
        <v>84</v>
      </c>
      <c r="B88" s="17" t="n">
        <v>86</v>
      </c>
      <c r="C88" s="17" t="n">
        <v>3</v>
      </c>
      <c r="D88" s="17" t="n">
        <v>4</v>
      </c>
      <c r="E88" s="17" t="n">
        <v>1</v>
      </c>
      <c r="F88" s="17" t="s">
        <v>28</v>
      </c>
      <c r="G88" s="17" t="n">
        <v>11</v>
      </c>
      <c r="H88" s="17" t="n">
        <v>26</v>
      </c>
      <c r="I88" s="17" t="n">
        <v>19</v>
      </c>
      <c r="J88" s="17" t="n">
        <v>17</v>
      </c>
      <c r="K88" s="17" t="n">
        <v>4</v>
      </c>
      <c r="L88" s="17" t="n">
        <v>1</v>
      </c>
      <c r="M88" s="17" t="s">
        <v>28</v>
      </c>
    </row>
    <row r="89" customFormat="false" ht="13.5" hidden="false" customHeight="true" outlineLevel="0" collapsed="false">
      <c r="A89" s="19" t="s">
        <v>85</v>
      </c>
      <c r="B89" s="17" t="n">
        <v>104</v>
      </c>
      <c r="C89" s="17" t="n">
        <v>13</v>
      </c>
      <c r="D89" s="17" t="n">
        <v>7</v>
      </c>
      <c r="E89" s="17" t="n">
        <v>2</v>
      </c>
      <c r="F89" s="17" t="n">
        <v>4</v>
      </c>
      <c r="G89" s="17" t="n">
        <v>11</v>
      </c>
      <c r="H89" s="17" t="n">
        <v>21</v>
      </c>
      <c r="I89" s="17" t="n">
        <v>16</v>
      </c>
      <c r="J89" s="17" t="n">
        <v>18</v>
      </c>
      <c r="K89" s="17" t="n">
        <v>7</v>
      </c>
      <c r="L89" s="17" t="n">
        <v>5</v>
      </c>
      <c r="M89" s="17" t="s">
        <v>28</v>
      </c>
    </row>
    <row r="90" customFormat="false" ht="13.5" hidden="false" customHeight="true" outlineLevel="0" collapsed="false">
      <c r="A90" s="19" t="s">
        <v>86</v>
      </c>
      <c r="B90" s="17" t="n">
        <v>95</v>
      </c>
      <c r="C90" s="17" t="n">
        <v>7</v>
      </c>
      <c r="D90" s="17" t="n">
        <v>4</v>
      </c>
      <c r="E90" s="17" t="s">
        <v>28</v>
      </c>
      <c r="F90" s="17" t="n">
        <v>1</v>
      </c>
      <c r="G90" s="17" t="n">
        <v>12</v>
      </c>
      <c r="H90" s="17" t="n">
        <v>23</v>
      </c>
      <c r="I90" s="17" t="n">
        <v>19</v>
      </c>
      <c r="J90" s="17" t="n">
        <v>16</v>
      </c>
      <c r="K90" s="17" t="n">
        <v>7</v>
      </c>
      <c r="L90" s="17" t="n">
        <v>6</v>
      </c>
      <c r="M90" s="17" t="s">
        <v>28</v>
      </c>
    </row>
    <row r="91" customFormat="false" ht="13.5" hidden="false" customHeight="true" outlineLevel="0" collapsed="false">
      <c r="A91" s="19" t="s">
        <v>87</v>
      </c>
      <c r="B91" s="17" t="n">
        <v>79</v>
      </c>
      <c r="C91" s="17" t="n">
        <v>12</v>
      </c>
      <c r="D91" s="17" t="n">
        <v>2</v>
      </c>
      <c r="E91" s="17" t="s">
        <v>28</v>
      </c>
      <c r="F91" s="17" t="n">
        <v>1</v>
      </c>
      <c r="G91" s="17" t="n">
        <v>4</v>
      </c>
      <c r="H91" s="17" t="n">
        <v>27</v>
      </c>
      <c r="I91" s="17" t="n">
        <v>15</v>
      </c>
      <c r="J91" s="17" t="n">
        <v>13</v>
      </c>
      <c r="K91" s="17" t="n">
        <v>3</v>
      </c>
      <c r="L91" s="17" t="n">
        <v>2</v>
      </c>
      <c r="M91" s="17" t="s">
        <v>28</v>
      </c>
    </row>
    <row r="92" customFormat="false" ht="13.5" hidden="false" customHeight="true" outlineLevel="0" collapsed="false">
      <c r="A92" s="33" t="s">
        <v>88</v>
      </c>
      <c r="B92" s="17" t="n">
        <v>1018</v>
      </c>
      <c r="C92" s="17" t="n">
        <v>117</v>
      </c>
      <c r="D92" s="17" t="n">
        <v>72</v>
      </c>
      <c r="E92" s="17" t="n">
        <v>21</v>
      </c>
      <c r="F92" s="17" t="n">
        <v>37</v>
      </c>
      <c r="G92" s="17" t="n">
        <v>139</v>
      </c>
      <c r="H92" s="17" t="n">
        <v>245</v>
      </c>
      <c r="I92" s="17" t="n">
        <v>183</v>
      </c>
      <c r="J92" s="17" t="n">
        <v>120</v>
      </c>
      <c r="K92" s="17" t="n">
        <v>50</v>
      </c>
      <c r="L92" s="17" t="n">
        <v>33</v>
      </c>
      <c r="M92" s="17" t="n">
        <v>1</v>
      </c>
    </row>
    <row r="93" customFormat="false" ht="13.5" hidden="false" customHeight="true" outlineLevel="0" collapsed="false">
      <c r="A93" s="19" t="s">
        <v>75</v>
      </c>
      <c r="B93" s="34"/>
      <c r="C93" s="34"/>
      <c r="D93" s="34"/>
      <c r="E93" s="34"/>
      <c r="F93" s="34"/>
      <c r="G93" s="34"/>
      <c r="H93" s="34"/>
      <c r="I93" s="34"/>
      <c r="J93" s="34"/>
      <c r="K93" s="34"/>
      <c r="L93" s="34"/>
      <c r="M93" s="34"/>
    </row>
    <row r="94" customFormat="false" ht="13.5" hidden="false" customHeight="true" outlineLevel="0" collapsed="false">
      <c r="A94" s="36" t="s">
        <v>89</v>
      </c>
      <c r="B94" s="34"/>
      <c r="C94" s="34"/>
      <c r="D94" s="34"/>
      <c r="E94" s="34"/>
      <c r="F94" s="34"/>
      <c r="G94" s="34"/>
      <c r="H94" s="34"/>
      <c r="I94" s="34"/>
      <c r="J94" s="34"/>
      <c r="K94" s="34"/>
      <c r="L94" s="34"/>
      <c r="M94" s="34"/>
    </row>
    <row r="95" customFormat="false" ht="13.5" hidden="false" customHeight="true" outlineLevel="0" collapsed="false">
      <c r="A95" s="37" t="s">
        <v>90</v>
      </c>
      <c r="B95" s="17" t="n">
        <v>706</v>
      </c>
      <c r="C95" s="17" t="n">
        <v>102</v>
      </c>
      <c r="D95" s="17" t="n">
        <v>57</v>
      </c>
      <c r="E95" s="17" t="n">
        <v>15</v>
      </c>
      <c r="F95" s="17" t="n">
        <v>24</v>
      </c>
      <c r="G95" s="17" t="n">
        <v>103</v>
      </c>
      <c r="H95" s="17" t="n">
        <v>123</v>
      </c>
      <c r="I95" s="17" t="n">
        <v>124</v>
      </c>
      <c r="J95" s="17" t="n">
        <v>101</v>
      </c>
      <c r="K95" s="17" t="n">
        <v>41</v>
      </c>
      <c r="L95" s="17" t="n">
        <v>15</v>
      </c>
      <c r="M95" s="17" t="n">
        <v>1</v>
      </c>
    </row>
    <row r="96" customFormat="false" ht="13.5" hidden="false" customHeight="true" outlineLevel="0" collapsed="false">
      <c r="A96" s="33" t="s">
        <v>91</v>
      </c>
      <c r="B96" s="17" t="n">
        <v>15506</v>
      </c>
      <c r="C96" s="17" t="n">
        <v>356</v>
      </c>
      <c r="D96" s="17" t="n">
        <v>196</v>
      </c>
      <c r="E96" s="17" t="n">
        <v>201</v>
      </c>
      <c r="F96" s="17" t="n">
        <v>1452</v>
      </c>
      <c r="G96" s="17" t="n">
        <v>8470</v>
      </c>
      <c r="H96" s="17" t="n">
        <v>3468</v>
      </c>
      <c r="I96" s="17" t="n">
        <v>1051</v>
      </c>
      <c r="J96" s="17" t="n">
        <v>202</v>
      </c>
      <c r="K96" s="17" t="n">
        <v>77</v>
      </c>
      <c r="L96" s="17" t="n">
        <v>28</v>
      </c>
      <c r="M96" s="17" t="n">
        <v>5</v>
      </c>
    </row>
    <row r="97" customFormat="false" ht="13.5" hidden="false" customHeight="true" outlineLevel="0" collapsed="false">
      <c r="A97" s="19" t="s">
        <v>75</v>
      </c>
      <c r="B97" s="34"/>
      <c r="C97" s="34"/>
      <c r="D97" s="34"/>
      <c r="E97" s="34"/>
      <c r="F97" s="34"/>
      <c r="G97" s="34"/>
      <c r="H97" s="34"/>
      <c r="I97" s="34"/>
      <c r="J97" s="34"/>
      <c r="K97" s="34"/>
      <c r="L97" s="34"/>
      <c r="M97" s="34"/>
    </row>
    <row r="98" customFormat="false" ht="13.5" hidden="false" customHeight="true" outlineLevel="0" collapsed="false">
      <c r="A98" s="19" t="s">
        <v>92</v>
      </c>
      <c r="B98" s="17" t="n">
        <v>600</v>
      </c>
      <c r="C98" s="17" t="n">
        <v>22</v>
      </c>
      <c r="D98" s="17" t="n">
        <v>41</v>
      </c>
      <c r="E98" s="17" t="n">
        <v>16</v>
      </c>
      <c r="F98" s="17" t="n">
        <v>19</v>
      </c>
      <c r="G98" s="17" t="n">
        <v>178</v>
      </c>
      <c r="H98" s="17" t="n">
        <v>240</v>
      </c>
      <c r="I98" s="17" t="n">
        <v>60</v>
      </c>
      <c r="J98" s="17" t="n">
        <v>18</v>
      </c>
      <c r="K98" s="17" t="n">
        <v>6</v>
      </c>
      <c r="L98" s="17" t="s">
        <v>28</v>
      </c>
      <c r="M98" s="17" t="s">
        <v>28</v>
      </c>
    </row>
    <row r="99" customFormat="false" ht="13.5" hidden="false" customHeight="true" outlineLevel="0" collapsed="false">
      <c r="A99" s="19" t="s">
        <v>93</v>
      </c>
      <c r="B99" s="17" t="n">
        <v>3254</v>
      </c>
      <c r="C99" s="17" t="n">
        <v>168</v>
      </c>
      <c r="D99" s="17" t="n">
        <v>58</v>
      </c>
      <c r="E99" s="17" t="n">
        <v>26</v>
      </c>
      <c r="F99" s="17" t="n">
        <v>68</v>
      </c>
      <c r="G99" s="17" t="n">
        <v>802</v>
      </c>
      <c r="H99" s="17" t="n">
        <v>1551</v>
      </c>
      <c r="I99" s="17" t="n">
        <v>553</v>
      </c>
      <c r="J99" s="17" t="n">
        <v>25</v>
      </c>
      <c r="K99" s="17" t="n">
        <v>2</v>
      </c>
      <c r="L99" s="17" t="n">
        <v>1</v>
      </c>
      <c r="M99" s="17" t="s">
        <v>28</v>
      </c>
    </row>
    <row r="100" customFormat="false" ht="13.5" hidden="false" customHeight="true" outlineLevel="0" collapsed="false">
      <c r="A100" s="19" t="s">
        <v>94</v>
      </c>
      <c r="B100" s="17" t="n">
        <v>1970</v>
      </c>
      <c r="C100" s="17" t="n">
        <v>4</v>
      </c>
      <c r="D100" s="17" t="n">
        <v>4</v>
      </c>
      <c r="E100" s="17" t="n">
        <v>32</v>
      </c>
      <c r="F100" s="17" t="n">
        <v>174</v>
      </c>
      <c r="G100" s="17" t="n">
        <v>1568</v>
      </c>
      <c r="H100" s="17" t="n">
        <v>149</v>
      </c>
      <c r="I100" s="17" t="n">
        <v>34</v>
      </c>
      <c r="J100" s="17" t="n">
        <v>5</v>
      </c>
      <c r="K100" s="17" t="s">
        <v>28</v>
      </c>
      <c r="L100" s="17" t="s">
        <v>28</v>
      </c>
      <c r="M100" s="17" t="s">
        <v>28</v>
      </c>
    </row>
    <row r="101" customFormat="false" ht="13.5" hidden="false" customHeight="true" outlineLevel="0" collapsed="false">
      <c r="A101" s="19" t="s">
        <v>95</v>
      </c>
      <c r="B101" s="17" t="n">
        <v>2064</v>
      </c>
      <c r="C101" s="17" t="n">
        <v>9</v>
      </c>
      <c r="D101" s="17" t="n">
        <v>3</v>
      </c>
      <c r="E101" s="17" t="n">
        <v>60</v>
      </c>
      <c r="F101" s="17" t="n">
        <v>552</v>
      </c>
      <c r="G101" s="17" t="n">
        <v>1176</v>
      </c>
      <c r="H101" s="17" t="n">
        <v>167</v>
      </c>
      <c r="I101" s="17" t="n">
        <v>50</v>
      </c>
      <c r="J101" s="17" t="n">
        <v>31</v>
      </c>
      <c r="K101" s="17" t="n">
        <v>14</v>
      </c>
      <c r="L101" s="17" t="n">
        <v>2</v>
      </c>
      <c r="M101" s="17" t="s">
        <v>28</v>
      </c>
    </row>
    <row r="102" customFormat="false" ht="13.5" hidden="false" customHeight="true" outlineLevel="0" collapsed="false">
      <c r="A102" s="19" t="s">
        <v>96</v>
      </c>
      <c r="B102" s="17" t="n">
        <v>35</v>
      </c>
      <c r="C102" s="17" t="n">
        <v>1</v>
      </c>
      <c r="D102" s="17" t="n">
        <v>7</v>
      </c>
      <c r="E102" s="17" t="n">
        <v>1</v>
      </c>
      <c r="F102" s="17" t="n">
        <v>1</v>
      </c>
      <c r="G102" s="17" t="n">
        <v>12</v>
      </c>
      <c r="H102" s="17" t="n">
        <v>7</v>
      </c>
      <c r="I102" s="17" t="n">
        <v>3</v>
      </c>
      <c r="J102" s="17" t="n">
        <v>2</v>
      </c>
      <c r="K102" s="17" t="n">
        <v>1</v>
      </c>
      <c r="L102" s="17" t="s">
        <v>28</v>
      </c>
      <c r="M102" s="17" t="s">
        <v>28</v>
      </c>
    </row>
    <row r="103" customFormat="false" ht="13.5" hidden="false" customHeight="true" outlineLevel="0" collapsed="false">
      <c r="A103" s="36" t="s">
        <v>97</v>
      </c>
      <c r="B103" s="17" t="n">
        <v>1450</v>
      </c>
      <c r="C103" s="17" t="n">
        <v>9</v>
      </c>
      <c r="D103" s="17" t="n">
        <v>4</v>
      </c>
      <c r="E103" s="17" t="n">
        <v>26</v>
      </c>
      <c r="F103" s="17" t="n">
        <v>178</v>
      </c>
      <c r="G103" s="17" t="n">
        <v>942</v>
      </c>
      <c r="H103" s="17" t="n">
        <v>244</v>
      </c>
      <c r="I103" s="17" t="n">
        <v>35</v>
      </c>
      <c r="J103" s="17" t="n">
        <v>9</v>
      </c>
      <c r="K103" s="17" t="n">
        <v>1</v>
      </c>
      <c r="L103" s="17" t="s">
        <v>28</v>
      </c>
      <c r="M103" s="17" t="n">
        <v>2</v>
      </c>
    </row>
    <row r="104" customFormat="false" ht="13.5" hidden="false" customHeight="true" outlineLevel="0" collapsed="false">
      <c r="A104" s="37" t="s">
        <v>98</v>
      </c>
      <c r="B104" s="17"/>
      <c r="C104" s="17"/>
      <c r="D104" s="17"/>
      <c r="E104" s="17"/>
      <c r="F104" s="17"/>
      <c r="G104" s="17"/>
      <c r="H104" s="17"/>
      <c r="I104" s="17"/>
      <c r="J104" s="17"/>
      <c r="K104" s="17"/>
      <c r="L104" s="17"/>
      <c r="M104" s="17"/>
    </row>
    <row r="105" customFormat="false" ht="13.5" hidden="false" customHeight="true" outlineLevel="0" collapsed="false">
      <c r="A105" s="33" t="s">
        <v>99</v>
      </c>
      <c r="B105" s="17" t="n">
        <v>2288</v>
      </c>
      <c r="C105" s="17" t="n">
        <v>24</v>
      </c>
      <c r="D105" s="17" t="n">
        <v>11</v>
      </c>
      <c r="E105" s="17" t="n">
        <v>22</v>
      </c>
      <c r="F105" s="17" t="n">
        <v>100</v>
      </c>
      <c r="G105" s="17" t="n">
        <v>1334</v>
      </c>
      <c r="H105" s="17" t="n">
        <v>670</v>
      </c>
      <c r="I105" s="17" t="n">
        <v>116</v>
      </c>
      <c r="J105" s="17" t="n">
        <v>9</v>
      </c>
      <c r="K105" s="17" t="n">
        <v>2</v>
      </c>
      <c r="L105" s="17" t="s">
        <v>28</v>
      </c>
      <c r="M105" s="17" t="s">
        <v>28</v>
      </c>
    </row>
    <row r="106" customFormat="false" ht="13.5" hidden="false" customHeight="true" outlineLevel="0" collapsed="false">
      <c r="A106" s="38" t="s">
        <v>100</v>
      </c>
      <c r="B106" s="34"/>
      <c r="C106" s="34"/>
      <c r="D106" s="34"/>
      <c r="E106" s="34"/>
      <c r="F106" s="34"/>
      <c r="G106" s="34"/>
      <c r="H106" s="34"/>
      <c r="I106" s="34"/>
      <c r="J106" s="34"/>
      <c r="K106" s="34"/>
      <c r="L106" s="34"/>
      <c r="M106" s="34"/>
    </row>
    <row r="107" customFormat="false" ht="13.5" hidden="false" customHeight="true" outlineLevel="0" collapsed="false">
      <c r="A107" s="38" t="s">
        <v>101</v>
      </c>
      <c r="B107" s="17" t="n">
        <v>37</v>
      </c>
      <c r="C107" s="17" t="n">
        <v>5</v>
      </c>
      <c r="D107" s="17" t="n">
        <v>1</v>
      </c>
      <c r="E107" s="17" t="s">
        <v>28</v>
      </c>
      <c r="F107" s="17" t="n">
        <v>4</v>
      </c>
      <c r="G107" s="17" t="n">
        <v>11</v>
      </c>
      <c r="H107" s="17" t="n">
        <v>5</v>
      </c>
      <c r="I107" s="17" t="n">
        <v>7</v>
      </c>
      <c r="J107" s="17" t="n">
        <v>2</v>
      </c>
      <c r="K107" s="17" t="s">
        <v>28</v>
      </c>
      <c r="L107" s="17" t="n">
        <v>2</v>
      </c>
      <c r="M107" s="17" t="s">
        <v>28</v>
      </c>
    </row>
    <row r="108" customFormat="false" ht="13.5" hidden="false" customHeight="true" outlineLevel="0" collapsed="false">
      <c r="A108" s="20" t="s">
        <v>42</v>
      </c>
      <c r="B108" s="17" t="n">
        <v>43033</v>
      </c>
      <c r="C108" s="17" t="n">
        <v>1952</v>
      </c>
      <c r="D108" s="17" t="n">
        <v>5124</v>
      </c>
      <c r="E108" s="17" t="n">
        <v>2094</v>
      </c>
      <c r="F108" s="17" t="n">
        <v>1211</v>
      </c>
      <c r="G108" s="17" t="n">
        <v>6868</v>
      </c>
      <c r="H108" s="17" t="n">
        <v>9707</v>
      </c>
      <c r="I108" s="17" t="n">
        <v>8016</v>
      </c>
      <c r="J108" s="17" t="n">
        <v>3843</v>
      </c>
      <c r="K108" s="17" t="n">
        <v>2912</v>
      </c>
      <c r="L108" s="17" t="n">
        <v>1305</v>
      </c>
      <c r="M108" s="17" t="n">
        <v>1</v>
      </c>
    </row>
    <row r="109" customFormat="false" ht="13.5" hidden="false" customHeight="true" outlineLevel="0" collapsed="false">
      <c r="A109" s="21" t="s">
        <v>43</v>
      </c>
      <c r="B109" s="17" t="n">
        <v>18102</v>
      </c>
      <c r="C109" s="17" t="n">
        <v>606</v>
      </c>
      <c r="D109" s="17" t="n">
        <v>1316</v>
      </c>
      <c r="E109" s="17" t="n">
        <v>708</v>
      </c>
      <c r="F109" s="17" t="n">
        <v>556</v>
      </c>
      <c r="G109" s="17" t="n">
        <v>2658</v>
      </c>
      <c r="H109" s="17" t="n">
        <v>2726</v>
      </c>
      <c r="I109" s="17" t="n">
        <v>2836</v>
      </c>
      <c r="J109" s="17" t="n">
        <v>1717</v>
      </c>
      <c r="K109" s="17" t="n">
        <v>1075</v>
      </c>
      <c r="L109" s="17" t="n">
        <v>533</v>
      </c>
      <c r="M109" s="17" t="n">
        <v>3371</v>
      </c>
    </row>
    <row r="110" customFormat="false" ht="16.5" hidden="false" customHeight="true" outlineLevel="0" collapsed="false">
      <c r="A110" s="11" t="s">
        <v>48</v>
      </c>
      <c r="B110" s="11"/>
      <c r="C110" s="11"/>
      <c r="D110" s="11"/>
      <c r="E110" s="11"/>
      <c r="F110" s="11"/>
    </row>
    <row r="111" customFormat="false" ht="15" hidden="false" customHeight="true" outlineLevel="0" collapsed="false">
      <c r="A111" s="16" t="s">
        <v>22</v>
      </c>
      <c r="B111" s="17" t="n">
        <v>26015758</v>
      </c>
      <c r="C111" s="17" t="n">
        <v>1432572</v>
      </c>
      <c r="D111" s="17" t="n">
        <v>2466246</v>
      </c>
      <c r="E111" s="17" t="n">
        <v>1159041</v>
      </c>
      <c r="F111" s="17" t="n">
        <v>751374</v>
      </c>
      <c r="G111" s="17" t="n">
        <v>3440257</v>
      </c>
      <c r="H111" s="17" t="n">
        <v>3381903</v>
      </c>
      <c r="I111" s="17" t="n">
        <v>3851173</v>
      </c>
      <c r="J111" s="17" t="n">
        <v>2908554</v>
      </c>
      <c r="K111" s="17" t="n">
        <v>3265393</v>
      </c>
      <c r="L111" s="17" t="n">
        <v>3350087</v>
      </c>
      <c r="M111" s="17" t="n">
        <v>9158</v>
      </c>
    </row>
    <row r="112" customFormat="false" ht="11.25" hidden="false" customHeight="true" outlineLevel="0" collapsed="false">
      <c r="A112" s="18" t="s">
        <v>58</v>
      </c>
      <c r="B112" s="19"/>
      <c r="C112" s="19"/>
      <c r="D112" s="19"/>
      <c r="E112" s="19"/>
      <c r="F112" s="19"/>
      <c r="G112" s="19"/>
      <c r="H112" s="19"/>
      <c r="I112" s="19"/>
      <c r="J112" s="19"/>
      <c r="K112" s="19"/>
      <c r="L112" s="19"/>
      <c r="M112" s="19"/>
    </row>
    <row r="113" customFormat="false" ht="15" hidden="false" customHeight="true" outlineLevel="0" collapsed="false">
      <c r="A113" s="20" t="s">
        <v>59</v>
      </c>
      <c r="B113" s="17" t="n">
        <v>25866959</v>
      </c>
      <c r="C113" s="17" t="n">
        <v>1426040</v>
      </c>
      <c r="D113" s="17" t="n">
        <v>2451927</v>
      </c>
      <c r="E113" s="17" t="n">
        <v>1153496</v>
      </c>
      <c r="F113" s="17" t="n">
        <v>747426</v>
      </c>
      <c r="G113" s="17" t="n">
        <v>3415548</v>
      </c>
      <c r="H113" s="17" t="n">
        <v>3354141</v>
      </c>
      <c r="I113" s="17" t="n">
        <v>3828791</v>
      </c>
      <c r="J113" s="17" t="n">
        <v>2895370</v>
      </c>
      <c r="K113" s="17" t="n">
        <v>3251772</v>
      </c>
      <c r="L113" s="17" t="n">
        <v>3336748</v>
      </c>
      <c r="M113" s="17" t="n">
        <v>5700</v>
      </c>
    </row>
    <row r="114" customFormat="false" ht="15" hidden="false" customHeight="true" outlineLevel="0" collapsed="false">
      <c r="A114" s="20" t="s">
        <v>60</v>
      </c>
      <c r="B114" s="34" t="n">
        <f aca="false">SUM(B116+B128+B142+B146+B155+B157)</f>
        <v>88434</v>
      </c>
      <c r="C114" s="34" t="n">
        <f aca="false">SUM(C116+C128+C142+C155+C157)</f>
        <v>3767</v>
      </c>
      <c r="D114" s="34" t="n">
        <f aca="false">SUM(D116+D128+D142+D155+D157)</f>
        <v>8155</v>
      </c>
      <c r="E114" s="34" t="n">
        <f aca="false">SUM(E116+E128+E142+E155)</f>
        <v>2832</v>
      </c>
      <c r="F114" s="34" t="n">
        <f aca="false">SUM(F116+F128+F142+F155+F157)</f>
        <v>2109</v>
      </c>
      <c r="G114" s="34" t="n">
        <f aca="false">SUM(G116+G128+G142+G155+G157)</f>
        <v>14595</v>
      </c>
      <c r="H114" s="34" t="n">
        <f aca="false">SUM(H116+H128+H142+H155+H157)</f>
        <v>16099</v>
      </c>
      <c r="I114" s="34" t="n">
        <f aca="false">SUM(I116+I128+I142+I155+I157)</f>
        <v>12376</v>
      </c>
      <c r="J114" s="34" t="n">
        <f aca="false">SUM(J116+J128+J142+J155+J157)</f>
        <v>7571</v>
      </c>
      <c r="K114" s="34" t="n">
        <f aca="false">SUM(K116+K128+K142)</f>
        <v>8349</v>
      </c>
      <c r="L114" s="34" t="n">
        <f aca="false">SUM(L116+L128+L142+L157)</f>
        <v>8515</v>
      </c>
      <c r="M114" s="34" t="n">
        <f aca="false">SUM(M116+M142)</f>
        <v>11</v>
      </c>
    </row>
    <row r="115" customFormat="false" ht="11.25" hidden="false" customHeight="true" outlineLevel="0" collapsed="false">
      <c r="A115" s="19" t="s">
        <v>61</v>
      </c>
      <c r="B115" s="19"/>
      <c r="C115" s="19"/>
      <c r="D115" s="19"/>
      <c r="E115" s="19"/>
      <c r="F115" s="19"/>
      <c r="G115" s="19"/>
      <c r="H115" s="19"/>
      <c r="I115" s="19"/>
      <c r="J115" s="19"/>
      <c r="K115" s="19"/>
      <c r="L115" s="19"/>
      <c r="M115" s="19"/>
    </row>
    <row r="116" customFormat="false" ht="13.5" hidden="false" customHeight="true" outlineLevel="0" collapsed="false">
      <c r="A116" s="33" t="s">
        <v>62</v>
      </c>
      <c r="B116" s="34" t="n">
        <f aca="false">SUM(B117:B127)</f>
        <v>81448</v>
      </c>
      <c r="C116" s="34" t="n">
        <f aca="false">SUM(C117:C127)</f>
        <v>3462</v>
      </c>
      <c r="D116" s="34" t="n">
        <f aca="false">SUM(D117:D127)</f>
        <v>7920</v>
      </c>
      <c r="E116" s="34" t="n">
        <f aca="false">SUM(E117:E127)</f>
        <v>2769</v>
      </c>
      <c r="F116" s="34" t="n">
        <f aca="false">SUM(F117:F127)</f>
        <v>1996</v>
      </c>
      <c r="G116" s="34" t="n">
        <f aca="false">SUM(G117:G127)</f>
        <v>13861</v>
      </c>
      <c r="H116" s="34" t="n">
        <f aca="false">SUM(H117:H127)</f>
        <v>15550</v>
      </c>
      <c r="I116" s="34" t="n">
        <f aca="false">SUM(I117:I127)</f>
        <v>11997</v>
      </c>
      <c r="J116" s="34" t="n">
        <f aca="false">SUM(J117:J127)</f>
        <v>7354</v>
      </c>
      <c r="K116" s="34" t="n">
        <f aca="false">SUM(K117:K127)</f>
        <v>8187</v>
      </c>
      <c r="L116" s="34" t="n">
        <f aca="false">SUM(L117:L127)</f>
        <v>8343</v>
      </c>
      <c r="M116" s="34" t="n">
        <f aca="false">SUM(M117:M127)</f>
        <v>9</v>
      </c>
    </row>
    <row r="117" customFormat="false" ht="13.5" hidden="false" customHeight="true" outlineLevel="0" collapsed="false">
      <c r="A117" s="20" t="s">
        <v>63</v>
      </c>
      <c r="B117" s="17" t="n">
        <v>3327</v>
      </c>
      <c r="C117" s="17" t="n">
        <v>359</v>
      </c>
      <c r="D117" s="17" t="n">
        <v>567</v>
      </c>
      <c r="E117" s="17" t="n">
        <v>115</v>
      </c>
      <c r="F117" s="17" t="n">
        <v>74</v>
      </c>
      <c r="G117" s="17" t="n">
        <v>658</v>
      </c>
      <c r="H117" s="17" t="n">
        <v>832</v>
      </c>
      <c r="I117" s="17" t="n">
        <v>337</v>
      </c>
      <c r="J117" s="17" t="n">
        <v>118</v>
      </c>
      <c r="K117" s="17" t="n">
        <v>143</v>
      </c>
      <c r="L117" s="17" t="n">
        <v>124</v>
      </c>
      <c r="M117" s="17" t="s">
        <v>28</v>
      </c>
    </row>
    <row r="118" customFormat="false" ht="13.5" hidden="false" customHeight="true" outlineLevel="0" collapsed="false">
      <c r="A118" s="20" t="s">
        <v>64</v>
      </c>
      <c r="B118" s="17" t="n">
        <v>3318</v>
      </c>
      <c r="C118" s="17" t="n">
        <v>125</v>
      </c>
      <c r="D118" s="17" t="n">
        <v>236</v>
      </c>
      <c r="E118" s="17" t="n">
        <v>47</v>
      </c>
      <c r="F118" s="17" t="n">
        <v>60</v>
      </c>
      <c r="G118" s="17" t="n">
        <v>622</v>
      </c>
      <c r="H118" s="17" t="n">
        <v>649</v>
      </c>
      <c r="I118" s="17" t="n">
        <v>484</v>
      </c>
      <c r="J118" s="17" t="n">
        <v>348</v>
      </c>
      <c r="K118" s="17" t="n">
        <v>359</v>
      </c>
      <c r="L118" s="17" t="n">
        <v>388</v>
      </c>
      <c r="M118" s="17" t="s">
        <v>28</v>
      </c>
    </row>
    <row r="119" customFormat="false" ht="13.5" hidden="false" customHeight="true" outlineLevel="0" collapsed="false">
      <c r="A119" s="20" t="s">
        <v>65</v>
      </c>
      <c r="B119" s="17" t="n">
        <v>4908</v>
      </c>
      <c r="C119" s="17" t="n">
        <v>291</v>
      </c>
      <c r="D119" s="17" t="n">
        <v>878</v>
      </c>
      <c r="E119" s="17" t="n">
        <v>216</v>
      </c>
      <c r="F119" s="17" t="n">
        <v>117</v>
      </c>
      <c r="G119" s="17" t="n">
        <v>916</v>
      </c>
      <c r="H119" s="17" t="n">
        <v>1150</v>
      </c>
      <c r="I119" s="17" t="n">
        <v>695</v>
      </c>
      <c r="J119" s="17" t="n">
        <v>285</v>
      </c>
      <c r="K119" s="17" t="n">
        <v>240</v>
      </c>
      <c r="L119" s="17" t="n">
        <v>120</v>
      </c>
      <c r="M119" s="17" t="s">
        <v>28</v>
      </c>
    </row>
    <row r="120" customFormat="false" ht="13.5" hidden="false" customHeight="true" outlineLevel="0" collapsed="false">
      <c r="A120" s="20" t="s">
        <v>66</v>
      </c>
      <c r="B120" s="17" t="n">
        <v>2662</v>
      </c>
      <c r="C120" s="17" t="n">
        <v>108</v>
      </c>
      <c r="D120" s="17" t="n">
        <v>330</v>
      </c>
      <c r="E120" s="17" t="n">
        <v>121</v>
      </c>
      <c r="F120" s="17" t="n">
        <v>58</v>
      </c>
      <c r="G120" s="17" t="n">
        <v>421</v>
      </c>
      <c r="H120" s="17" t="n">
        <v>556</v>
      </c>
      <c r="I120" s="17" t="n">
        <v>442</v>
      </c>
      <c r="J120" s="17" t="n">
        <v>245</v>
      </c>
      <c r="K120" s="17" t="n">
        <v>211</v>
      </c>
      <c r="L120" s="17" t="n">
        <v>170</v>
      </c>
      <c r="M120" s="17" t="s">
        <v>28</v>
      </c>
    </row>
    <row r="121" customFormat="false" ht="13.5" hidden="false" customHeight="true" outlineLevel="0" collapsed="false">
      <c r="A121" s="20" t="s">
        <v>67</v>
      </c>
      <c r="B121" s="17" t="n">
        <v>2824</v>
      </c>
      <c r="C121" s="17" t="n">
        <v>72</v>
      </c>
      <c r="D121" s="17" t="n">
        <v>307</v>
      </c>
      <c r="E121" s="17" t="n">
        <v>101</v>
      </c>
      <c r="F121" s="17" t="n">
        <v>75</v>
      </c>
      <c r="G121" s="17" t="n">
        <v>391</v>
      </c>
      <c r="H121" s="17" t="n">
        <v>468</v>
      </c>
      <c r="I121" s="17" t="n">
        <v>396</v>
      </c>
      <c r="J121" s="17" t="n">
        <v>283</v>
      </c>
      <c r="K121" s="17" t="n">
        <v>403</v>
      </c>
      <c r="L121" s="17" t="n">
        <v>328</v>
      </c>
      <c r="M121" s="17" t="s">
        <v>28</v>
      </c>
    </row>
    <row r="122" customFormat="false" ht="13.5" hidden="false" customHeight="true" outlineLevel="0" collapsed="false">
      <c r="A122" s="20" t="s">
        <v>68</v>
      </c>
      <c r="B122" s="17" t="n">
        <v>310</v>
      </c>
      <c r="C122" s="17" t="n">
        <v>18</v>
      </c>
      <c r="D122" s="17" t="n">
        <v>28</v>
      </c>
      <c r="E122" s="17" t="n">
        <v>10</v>
      </c>
      <c r="F122" s="17" t="n">
        <v>3</v>
      </c>
      <c r="G122" s="17" t="n">
        <v>57</v>
      </c>
      <c r="H122" s="17" t="n">
        <v>53</v>
      </c>
      <c r="I122" s="17" t="n">
        <v>55</v>
      </c>
      <c r="J122" s="17" t="n">
        <v>20</v>
      </c>
      <c r="K122" s="17" t="n">
        <v>30</v>
      </c>
      <c r="L122" s="17" t="n">
        <v>36</v>
      </c>
      <c r="M122" s="17" t="s">
        <v>28</v>
      </c>
    </row>
    <row r="123" customFormat="false" ht="13.5" hidden="false" customHeight="true" outlineLevel="0" collapsed="false">
      <c r="A123" s="20" t="s">
        <v>69</v>
      </c>
      <c r="B123" s="17" t="n">
        <v>7782</v>
      </c>
      <c r="C123" s="17" t="n">
        <v>321</v>
      </c>
      <c r="D123" s="17" t="n">
        <v>622</v>
      </c>
      <c r="E123" s="17" t="n">
        <v>288</v>
      </c>
      <c r="F123" s="17" t="n">
        <v>360</v>
      </c>
      <c r="G123" s="17" t="n">
        <v>2024</v>
      </c>
      <c r="H123" s="17" t="n">
        <v>1436</v>
      </c>
      <c r="I123" s="17" t="n">
        <v>1093</v>
      </c>
      <c r="J123" s="17" t="n">
        <v>640</v>
      </c>
      <c r="K123" s="17" t="n">
        <v>578</v>
      </c>
      <c r="L123" s="17" t="n">
        <v>420</v>
      </c>
      <c r="M123" s="17" t="s">
        <v>28</v>
      </c>
    </row>
    <row r="124" customFormat="false" ht="13.5" hidden="false" customHeight="true" outlineLevel="0" collapsed="false">
      <c r="A124" s="20" t="s">
        <v>70</v>
      </c>
      <c r="B124" s="17" t="n">
        <v>52801</v>
      </c>
      <c r="C124" s="17" t="n">
        <v>2005</v>
      </c>
      <c r="D124" s="17" t="n">
        <v>4619</v>
      </c>
      <c r="E124" s="17" t="n">
        <v>1719</v>
      </c>
      <c r="F124" s="17" t="n">
        <v>1143</v>
      </c>
      <c r="G124" s="17" t="n">
        <v>8170</v>
      </c>
      <c r="H124" s="17" t="n">
        <v>9815</v>
      </c>
      <c r="I124" s="17" t="n">
        <v>7916</v>
      </c>
      <c r="J124" s="17" t="n">
        <v>5066</v>
      </c>
      <c r="K124" s="17" t="n">
        <v>5869</v>
      </c>
      <c r="L124" s="17" t="n">
        <v>6470</v>
      </c>
      <c r="M124" s="17" t="n">
        <v>9</v>
      </c>
    </row>
    <row r="125" customFormat="false" ht="13.5" hidden="false" customHeight="true" outlineLevel="0" collapsed="false">
      <c r="A125" s="20" t="s">
        <v>71</v>
      </c>
      <c r="B125" s="17" t="n">
        <v>462</v>
      </c>
      <c r="C125" s="17" t="n">
        <v>35</v>
      </c>
      <c r="D125" s="17" t="n">
        <v>58</v>
      </c>
      <c r="E125" s="17" t="n">
        <v>24</v>
      </c>
      <c r="F125" s="17" t="n">
        <v>9</v>
      </c>
      <c r="G125" s="17" t="n">
        <v>75</v>
      </c>
      <c r="H125" s="17" t="n">
        <v>78</v>
      </c>
      <c r="I125" s="17" t="n">
        <v>64</v>
      </c>
      <c r="J125" s="17" t="n">
        <v>39</v>
      </c>
      <c r="K125" s="17" t="n">
        <v>39</v>
      </c>
      <c r="L125" s="17" t="n">
        <v>41</v>
      </c>
      <c r="M125" s="17" t="s">
        <v>28</v>
      </c>
    </row>
    <row r="126" customFormat="false" ht="13.5" hidden="false" customHeight="true" outlineLevel="0" collapsed="false">
      <c r="A126" s="20" t="s">
        <v>72</v>
      </c>
      <c r="B126" s="17" t="n">
        <v>385</v>
      </c>
      <c r="C126" s="17" t="n">
        <v>15</v>
      </c>
      <c r="D126" s="17" t="n">
        <v>31</v>
      </c>
      <c r="E126" s="17" t="n">
        <v>26</v>
      </c>
      <c r="F126" s="17" t="n">
        <v>21</v>
      </c>
      <c r="G126" s="17" t="n">
        <v>83</v>
      </c>
      <c r="H126" s="17" t="n">
        <v>47</v>
      </c>
      <c r="I126" s="17" t="n">
        <v>52</v>
      </c>
      <c r="J126" s="17" t="n">
        <v>33</v>
      </c>
      <c r="K126" s="17" t="n">
        <v>40</v>
      </c>
      <c r="L126" s="17" t="n">
        <v>37</v>
      </c>
      <c r="M126" s="17" t="s">
        <v>28</v>
      </c>
    </row>
    <row r="127" customFormat="false" ht="13.5" hidden="false" customHeight="true" outlineLevel="0" collapsed="false">
      <c r="A127" s="20" t="s">
        <v>73</v>
      </c>
      <c r="B127" s="17" t="n">
        <v>2669</v>
      </c>
      <c r="C127" s="17" t="n">
        <v>113</v>
      </c>
      <c r="D127" s="17" t="n">
        <v>244</v>
      </c>
      <c r="E127" s="17" t="n">
        <v>102</v>
      </c>
      <c r="F127" s="17" t="n">
        <v>76</v>
      </c>
      <c r="G127" s="17" t="n">
        <v>444</v>
      </c>
      <c r="H127" s="17" t="n">
        <v>466</v>
      </c>
      <c r="I127" s="17" t="n">
        <v>463</v>
      </c>
      <c r="J127" s="17" t="n">
        <v>277</v>
      </c>
      <c r="K127" s="17" t="n">
        <v>275</v>
      </c>
      <c r="L127" s="17" t="n">
        <v>209</v>
      </c>
      <c r="M127" s="17" t="s">
        <v>28</v>
      </c>
    </row>
    <row r="128" customFormat="false" ht="14.25" hidden="false" customHeight="true" outlineLevel="0" collapsed="false">
      <c r="A128" s="33" t="s">
        <v>74</v>
      </c>
      <c r="B128" s="17" t="n">
        <v>2016</v>
      </c>
      <c r="C128" s="17" t="n">
        <v>195</v>
      </c>
      <c r="D128" s="17" t="n">
        <v>153</v>
      </c>
      <c r="E128" s="17" t="n">
        <v>45</v>
      </c>
      <c r="F128" s="17" t="n">
        <v>62</v>
      </c>
      <c r="G128" s="17" t="n">
        <v>358</v>
      </c>
      <c r="H128" s="17" t="n">
        <v>429</v>
      </c>
      <c r="I128" s="17" t="n">
        <v>301</v>
      </c>
      <c r="J128" s="17" t="n">
        <v>172</v>
      </c>
      <c r="K128" s="17" t="n">
        <v>140</v>
      </c>
      <c r="L128" s="17" t="n">
        <v>161</v>
      </c>
      <c r="M128" s="17" t="s">
        <v>28</v>
      </c>
    </row>
    <row r="129" customFormat="false" ht="11.25" hidden="false" customHeight="true" outlineLevel="0" collapsed="false">
      <c r="A129" s="19" t="s">
        <v>75</v>
      </c>
      <c r="B129" s="34"/>
      <c r="C129" s="34"/>
      <c r="D129" s="34"/>
      <c r="E129" s="34"/>
      <c r="F129" s="34"/>
      <c r="G129" s="34"/>
      <c r="H129" s="34"/>
      <c r="I129" s="34"/>
      <c r="J129" s="34"/>
      <c r="K129" s="34"/>
      <c r="L129" s="34"/>
      <c r="M129" s="34"/>
    </row>
    <row r="130" customFormat="false" ht="13.5" hidden="false" customHeight="true" outlineLevel="0" collapsed="false">
      <c r="A130" s="19" t="s">
        <v>76</v>
      </c>
      <c r="B130" s="17" t="n">
        <v>7</v>
      </c>
      <c r="C130" s="17" t="n">
        <v>1</v>
      </c>
      <c r="D130" s="17" t="s">
        <v>28</v>
      </c>
      <c r="E130" s="17" t="s">
        <v>28</v>
      </c>
      <c r="F130" s="17" t="s">
        <v>28</v>
      </c>
      <c r="G130" s="17" t="n">
        <v>1</v>
      </c>
      <c r="H130" s="17" t="n">
        <v>2</v>
      </c>
      <c r="I130" s="17" t="n">
        <v>2</v>
      </c>
      <c r="J130" s="17" t="n">
        <v>1</v>
      </c>
      <c r="K130" s="17" t="s">
        <v>28</v>
      </c>
      <c r="L130" s="17" t="s">
        <v>28</v>
      </c>
      <c r="M130" s="17" t="s">
        <v>28</v>
      </c>
    </row>
    <row r="131" customFormat="false" ht="13.5" hidden="false" customHeight="true" outlineLevel="0" collapsed="false">
      <c r="A131" s="19" t="s">
        <v>77</v>
      </c>
      <c r="B131" s="17" t="n">
        <v>157</v>
      </c>
      <c r="C131" s="17" t="n">
        <v>15</v>
      </c>
      <c r="D131" s="17" t="n">
        <v>17</v>
      </c>
      <c r="E131" s="17" t="n">
        <v>6</v>
      </c>
      <c r="F131" s="17" t="n">
        <v>21</v>
      </c>
      <c r="G131" s="17" t="n">
        <v>32</v>
      </c>
      <c r="H131" s="17" t="n">
        <v>22</v>
      </c>
      <c r="I131" s="17" t="n">
        <v>23</v>
      </c>
      <c r="J131" s="17" t="n">
        <v>6</v>
      </c>
      <c r="K131" s="17" t="n">
        <v>13</v>
      </c>
      <c r="L131" s="17" t="n">
        <v>2</v>
      </c>
      <c r="M131" s="17" t="s">
        <v>28</v>
      </c>
    </row>
    <row r="132" customFormat="false" ht="13.5" hidden="false" customHeight="true" outlineLevel="0" collapsed="false">
      <c r="A132" s="19" t="s">
        <v>78</v>
      </c>
      <c r="B132" s="17" t="n">
        <v>70</v>
      </c>
      <c r="C132" s="17" t="n">
        <v>4</v>
      </c>
      <c r="D132" s="17" t="n">
        <v>6</v>
      </c>
      <c r="E132" s="17" t="n">
        <v>4</v>
      </c>
      <c r="F132" s="17" t="n">
        <v>3</v>
      </c>
      <c r="G132" s="17" t="n">
        <v>13</v>
      </c>
      <c r="H132" s="17" t="n">
        <v>9</v>
      </c>
      <c r="I132" s="17" t="n">
        <v>13</v>
      </c>
      <c r="J132" s="17" t="n">
        <v>7</v>
      </c>
      <c r="K132" s="17" t="n">
        <v>4</v>
      </c>
      <c r="L132" s="17" t="n">
        <v>7</v>
      </c>
      <c r="M132" s="17" t="s">
        <v>28</v>
      </c>
    </row>
    <row r="133" customFormat="false" ht="13.5" hidden="false" customHeight="true" outlineLevel="0" collapsed="false">
      <c r="A133" s="19" t="s">
        <v>79</v>
      </c>
      <c r="B133" s="17" t="n">
        <v>247</v>
      </c>
      <c r="C133" s="17" t="n">
        <v>7</v>
      </c>
      <c r="D133" s="17" t="n">
        <v>36</v>
      </c>
      <c r="E133" s="17" t="n">
        <v>9</v>
      </c>
      <c r="F133" s="17" t="n">
        <v>7</v>
      </c>
      <c r="G133" s="17" t="n">
        <v>47</v>
      </c>
      <c r="H133" s="17" t="n">
        <v>63</v>
      </c>
      <c r="I133" s="17" t="n">
        <v>39</v>
      </c>
      <c r="J133" s="17" t="n">
        <v>18</v>
      </c>
      <c r="K133" s="17" t="n">
        <v>12</v>
      </c>
      <c r="L133" s="17" t="n">
        <v>9</v>
      </c>
      <c r="M133" s="17" t="s">
        <v>28</v>
      </c>
    </row>
    <row r="134" customFormat="false" ht="13.5" hidden="false" customHeight="true" outlineLevel="0" collapsed="false">
      <c r="A134" s="19" t="s">
        <v>80</v>
      </c>
      <c r="B134" s="17" t="n">
        <v>337</v>
      </c>
      <c r="C134" s="17" t="n">
        <v>11</v>
      </c>
      <c r="D134" s="17" t="n">
        <v>23</v>
      </c>
      <c r="E134" s="17" t="n">
        <v>15</v>
      </c>
      <c r="F134" s="17" t="n">
        <v>4</v>
      </c>
      <c r="G134" s="17" t="n">
        <v>36</v>
      </c>
      <c r="H134" s="17" t="n">
        <v>86</v>
      </c>
      <c r="I134" s="17" t="n">
        <v>63</v>
      </c>
      <c r="J134" s="17" t="n">
        <v>41</v>
      </c>
      <c r="K134" s="17" t="n">
        <v>30</v>
      </c>
      <c r="L134" s="17" t="n">
        <v>28</v>
      </c>
      <c r="M134" s="17" t="s">
        <v>28</v>
      </c>
    </row>
    <row r="135" customFormat="false" ht="13.5" hidden="false" customHeight="true" outlineLevel="0" collapsed="false">
      <c r="A135" s="19" t="s">
        <v>81</v>
      </c>
      <c r="B135" s="17" t="n">
        <v>149</v>
      </c>
      <c r="C135" s="17" t="n">
        <v>20</v>
      </c>
      <c r="D135" s="17" t="n">
        <v>14</v>
      </c>
      <c r="E135" s="17" t="n">
        <v>4</v>
      </c>
      <c r="F135" s="17" t="n">
        <v>5</v>
      </c>
      <c r="G135" s="17" t="n">
        <v>22</v>
      </c>
      <c r="H135" s="17" t="n">
        <v>28</v>
      </c>
      <c r="I135" s="17" t="n">
        <v>24</v>
      </c>
      <c r="J135" s="17" t="n">
        <v>14</v>
      </c>
      <c r="K135" s="17" t="n">
        <v>12</v>
      </c>
      <c r="L135" s="17" t="n">
        <v>6</v>
      </c>
      <c r="M135" s="17" t="s">
        <v>28</v>
      </c>
    </row>
    <row r="136" customFormat="false" ht="13.5" hidden="false" customHeight="true" outlineLevel="0" collapsed="false">
      <c r="A136" s="19" t="s">
        <v>82</v>
      </c>
      <c r="B136" s="17" t="n">
        <v>475</v>
      </c>
      <c r="C136" s="17" t="n">
        <v>32</v>
      </c>
      <c r="D136" s="17" t="n">
        <v>9</v>
      </c>
      <c r="E136" s="17" t="n">
        <v>3</v>
      </c>
      <c r="F136" s="17" t="n">
        <v>13</v>
      </c>
      <c r="G136" s="17" t="n">
        <v>95</v>
      </c>
      <c r="H136" s="17" t="n">
        <v>107</v>
      </c>
      <c r="I136" s="17" t="n">
        <v>65</v>
      </c>
      <c r="J136" s="17" t="n">
        <v>51</v>
      </c>
      <c r="K136" s="17" t="n">
        <v>41</v>
      </c>
      <c r="L136" s="17" t="n">
        <v>59</v>
      </c>
      <c r="M136" s="17" t="s">
        <v>28</v>
      </c>
    </row>
    <row r="137" customFormat="false" ht="13.5" hidden="false" customHeight="true" outlineLevel="0" collapsed="false">
      <c r="A137" s="19" t="s">
        <v>83</v>
      </c>
      <c r="B137" s="17" t="n">
        <v>90</v>
      </c>
      <c r="C137" s="17" t="n">
        <v>12</v>
      </c>
      <c r="D137" s="17" t="n">
        <v>2</v>
      </c>
      <c r="E137" s="17" t="s">
        <v>28</v>
      </c>
      <c r="F137" s="17" t="n">
        <v>3</v>
      </c>
      <c r="G137" s="17" t="n">
        <v>25</v>
      </c>
      <c r="H137" s="17" t="n">
        <v>16</v>
      </c>
      <c r="I137" s="17" t="n">
        <v>8</v>
      </c>
      <c r="J137" s="17" t="n">
        <v>3</v>
      </c>
      <c r="K137" s="17" t="n">
        <v>8</v>
      </c>
      <c r="L137" s="17" t="n">
        <v>13</v>
      </c>
      <c r="M137" s="17" t="s">
        <v>28</v>
      </c>
    </row>
    <row r="138" customFormat="false" ht="13.5" hidden="false" customHeight="true" outlineLevel="0" collapsed="false">
      <c r="A138" s="19" t="s">
        <v>84</v>
      </c>
      <c r="B138" s="17" t="n">
        <v>62</v>
      </c>
      <c r="C138" s="17" t="n">
        <v>2</v>
      </c>
      <c r="D138" s="17" t="n">
        <v>3</v>
      </c>
      <c r="E138" s="17" t="n">
        <v>1</v>
      </c>
      <c r="F138" s="17" t="n">
        <v>1</v>
      </c>
      <c r="G138" s="17" t="n">
        <v>7</v>
      </c>
      <c r="H138" s="17" t="n">
        <v>15</v>
      </c>
      <c r="I138" s="17" t="n">
        <v>14</v>
      </c>
      <c r="J138" s="17" t="n">
        <v>7</v>
      </c>
      <c r="K138" s="17" t="n">
        <v>1</v>
      </c>
      <c r="L138" s="17" t="n">
        <v>11</v>
      </c>
      <c r="M138" s="17" t="s">
        <v>28</v>
      </c>
    </row>
    <row r="139" customFormat="false" ht="13.5" hidden="false" customHeight="true" outlineLevel="0" collapsed="false">
      <c r="A139" s="19" t="s">
        <v>85</v>
      </c>
      <c r="B139" s="17" t="n">
        <v>82</v>
      </c>
      <c r="C139" s="17" t="n">
        <v>16</v>
      </c>
      <c r="D139" s="17" t="n">
        <v>8</v>
      </c>
      <c r="E139" s="17" t="s">
        <v>28</v>
      </c>
      <c r="F139" s="17" t="n">
        <v>2</v>
      </c>
      <c r="G139" s="17" t="n">
        <v>8</v>
      </c>
      <c r="H139" s="17" t="n">
        <v>11</v>
      </c>
      <c r="I139" s="17" t="n">
        <v>8</v>
      </c>
      <c r="J139" s="17" t="n">
        <v>6</v>
      </c>
      <c r="K139" s="17" t="n">
        <v>10</v>
      </c>
      <c r="L139" s="17" t="n">
        <v>13</v>
      </c>
      <c r="M139" s="17" t="s">
        <v>28</v>
      </c>
    </row>
    <row r="140" customFormat="false" ht="13.5" hidden="false" customHeight="true" outlineLevel="0" collapsed="false">
      <c r="A140" s="19" t="s">
        <v>86</v>
      </c>
      <c r="B140" s="17" t="n">
        <v>27</v>
      </c>
      <c r="C140" s="17" t="n">
        <v>6</v>
      </c>
      <c r="D140" s="17" t="n">
        <v>3</v>
      </c>
      <c r="E140" s="17" t="s">
        <v>28</v>
      </c>
      <c r="F140" s="17" t="s">
        <v>28</v>
      </c>
      <c r="G140" s="17" t="n">
        <v>3</v>
      </c>
      <c r="H140" s="17" t="n">
        <v>7</v>
      </c>
      <c r="I140" s="17" t="n">
        <v>4</v>
      </c>
      <c r="J140" s="17" t="s">
        <v>28</v>
      </c>
      <c r="K140" s="17" t="n">
        <v>1</v>
      </c>
      <c r="L140" s="17" t="n">
        <v>3</v>
      </c>
      <c r="M140" s="17" t="s">
        <v>28</v>
      </c>
    </row>
    <row r="141" customFormat="false" ht="13.5" hidden="false" customHeight="true" outlineLevel="0" collapsed="false">
      <c r="A141" s="19" t="s">
        <v>87</v>
      </c>
      <c r="B141" s="17" t="n">
        <v>51</v>
      </c>
      <c r="C141" s="17" t="n">
        <v>17</v>
      </c>
      <c r="D141" s="17" t="n">
        <v>6</v>
      </c>
      <c r="E141" s="17" t="s">
        <v>28</v>
      </c>
      <c r="F141" s="17" t="s">
        <v>28</v>
      </c>
      <c r="G141" s="17" t="n">
        <v>8</v>
      </c>
      <c r="H141" s="17" t="n">
        <v>10</v>
      </c>
      <c r="I141" s="17" t="n">
        <v>4</v>
      </c>
      <c r="J141" s="17" t="n">
        <v>3</v>
      </c>
      <c r="K141" s="17" t="n">
        <v>1</v>
      </c>
      <c r="L141" s="17" t="n">
        <v>2</v>
      </c>
      <c r="M141" s="17" t="s">
        <v>28</v>
      </c>
    </row>
    <row r="142" customFormat="false" ht="14.25" hidden="false" customHeight="true" outlineLevel="0" collapsed="false">
      <c r="A142" s="33" t="s">
        <v>88</v>
      </c>
      <c r="B142" s="17" t="n">
        <v>491</v>
      </c>
      <c r="C142" s="17" t="n">
        <v>80</v>
      </c>
      <c r="D142" s="17" t="n">
        <v>66</v>
      </c>
      <c r="E142" s="17" t="n">
        <v>14</v>
      </c>
      <c r="F142" s="17" t="n">
        <v>8</v>
      </c>
      <c r="G142" s="17" t="n">
        <v>96</v>
      </c>
      <c r="H142" s="17" t="n">
        <v>85</v>
      </c>
      <c r="I142" s="17" t="n">
        <v>70</v>
      </c>
      <c r="J142" s="17" t="n">
        <v>39</v>
      </c>
      <c r="K142" s="17" t="n">
        <v>22</v>
      </c>
      <c r="L142" s="17" t="n">
        <v>9</v>
      </c>
      <c r="M142" s="17" t="n">
        <v>2</v>
      </c>
    </row>
    <row r="143" customFormat="false" ht="11.25" hidden="false" customHeight="true" outlineLevel="0" collapsed="false">
      <c r="A143" s="19" t="s">
        <v>75</v>
      </c>
      <c r="B143" s="34"/>
      <c r="C143" s="34"/>
      <c r="D143" s="34"/>
      <c r="E143" s="34"/>
      <c r="F143" s="34"/>
      <c r="G143" s="34"/>
      <c r="H143" s="34"/>
      <c r="I143" s="34"/>
      <c r="J143" s="34"/>
      <c r="K143" s="34"/>
      <c r="L143" s="34"/>
      <c r="M143" s="34"/>
    </row>
    <row r="144" customFormat="false" ht="12" hidden="false" customHeight="true" outlineLevel="0" collapsed="false">
      <c r="A144" s="36" t="s">
        <v>89</v>
      </c>
      <c r="B144" s="34"/>
      <c r="C144" s="34"/>
      <c r="D144" s="34"/>
      <c r="E144" s="34"/>
      <c r="F144" s="34"/>
      <c r="G144" s="34"/>
      <c r="H144" s="34"/>
      <c r="I144" s="34"/>
      <c r="J144" s="34"/>
      <c r="K144" s="34"/>
      <c r="L144" s="34"/>
      <c r="M144" s="34"/>
    </row>
    <row r="145" customFormat="false" ht="13.5" hidden="false" customHeight="true" outlineLevel="0" collapsed="false">
      <c r="A145" s="37" t="s">
        <v>90</v>
      </c>
      <c r="B145" s="17" t="n">
        <v>388</v>
      </c>
      <c r="C145" s="17" t="n">
        <v>73</v>
      </c>
      <c r="D145" s="17" t="n">
        <v>50</v>
      </c>
      <c r="E145" s="17" t="n">
        <v>10</v>
      </c>
      <c r="F145" s="17" t="n">
        <v>4</v>
      </c>
      <c r="G145" s="17" t="n">
        <v>73</v>
      </c>
      <c r="H145" s="17" t="n">
        <v>66</v>
      </c>
      <c r="I145" s="17" t="n">
        <v>60</v>
      </c>
      <c r="J145" s="17" t="n">
        <v>30</v>
      </c>
      <c r="K145" s="17" t="n">
        <v>16</v>
      </c>
      <c r="L145" s="17" t="n">
        <v>4</v>
      </c>
      <c r="M145" s="17" t="n">
        <v>2</v>
      </c>
    </row>
    <row r="146" customFormat="false" ht="13.5" hidden="false" customHeight="true" outlineLevel="0" collapsed="false">
      <c r="A146" s="33" t="s">
        <v>91</v>
      </c>
      <c r="B146" s="17" t="n">
        <v>4055</v>
      </c>
      <c r="C146" s="17" t="n">
        <v>306</v>
      </c>
      <c r="D146" s="17" t="n">
        <v>146</v>
      </c>
      <c r="E146" s="17" t="n">
        <v>107</v>
      </c>
      <c r="F146" s="17" t="n">
        <v>393</v>
      </c>
      <c r="G146" s="17" t="n">
        <v>1512</v>
      </c>
      <c r="H146" s="17" t="n">
        <v>1147</v>
      </c>
      <c r="I146" s="17" t="n">
        <v>309</v>
      </c>
      <c r="J146" s="17" t="n">
        <v>71</v>
      </c>
      <c r="K146" s="17" t="n">
        <v>35</v>
      </c>
      <c r="L146" s="17" t="n">
        <v>29</v>
      </c>
      <c r="M146" s="17" t="s">
        <v>28</v>
      </c>
    </row>
    <row r="147" customFormat="false" ht="11.25" hidden="false" customHeight="true" outlineLevel="0" collapsed="false">
      <c r="A147" s="19" t="s">
        <v>75</v>
      </c>
      <c r="B147" s="34"/>
      <c r="C147" s="34"/>
      <c r="D147" s="34"/>
      <c r="E147" s="34"/>
      <c r="F147" s="34"/>
      <c r="G147" s="34"/>
      <c r="H147" s="34"/>
      <c r="I147" s="34"/>
      <c r="J147" s="34"/>
      <c r="K147" s="34"/>
      <c r="L147" s="34"/>
      <c r="M147" s="34"/>
    </row>
    <row r="148" customFormat="false" ht="13.5" hidden="false" customHeight="true" outlineLevel="0" collapsed="false">
      <c r="A148" s="19" t="s">
        <v>92</v>
      </c>
      <c r="B148" s="17" t="n">
        <v>137</v>
      </c>
      <c r="C148" s="17" t="n">
        <v>31</v>
      </c>
      <c r="D148" s="17" t="n">
        <v>17</v>
      </c>
      <c r="E148" s="17" t="n">
        <v>6</v>
      </c>
      <c r="F148" s="17" t="n">
        <v>3</v>
      </c>
      <c r="G148" s="17" t="n">
        <v>30</v>
      </c>
      <c r="H148" s="17" t="n">
        <v>27</v>
      </c>
      <c r="I148" s="17" t="n">
        <v>12</v>
      </c>
      <c r="J148" s="17" t="n">
        <v>6</v>
      </c>
      <c r="K148" s="17" t="n">
        <v>3</v>
      </c>
      <c r="L148" s="17" t="n">
        <v>2</v>
      </c>
      <c r="M148" s="17" t="s">
        <v>28</v>
      </c>
    </row>
    <row r="149" customFormat="false" ht="13.5" hidden="false" customHeight="true" outlineLevel="0" collapsed="false">
      <c r="A149" s="19" t="s">
        <v>93</v>
      </c>
      <c r="B149" s="17" t="n">
        <v>1716</v>
      </c>
      <c r="C149" s="17" t="n">
        <v>151</v>
      </c>
      <c r="D149" s="17" t="n">
        <v>43</v>
      </c>
      <c r="E149" s="17" t="n">
        <v>11</v>
      </c>
      <c r="F149" s="17" t="n">
        <v>58</v>
      </c>
      <c r="G149" s="17" t="n">
        <v>387</v>
      </c>
      <c r="H149" s="17" t="n">
        <v>884</v>
      </c>
      <c r="I149" s="17" t="n">
        <v>171</v>
      </c>
      <c r="J149" s="17" t="n">
        <v>11</v>
      </c>
      <c r="K149" s="17" t="s">
        <v>28</v>
      </c>
      <c r="L149" s="17" t="s">
        <v>28</v>
      </c>
      <c r="M149" s="17" t="s">
        <v>28</v>
      </c>
    </row>
    <row r="150" customFormat="false" ht="13.5" hidden="false" customHeight="true" outlineLevel="0" collapsed="false">
      <c r="A150" s="19" t="s">
        <v>94</v>
      </c>
      <c r="B150" s="17" t="n">
        <v>302</v>
      </c>
      <c r="C150" s="17" t="n">
        <v>4</v>
      </c>
      <c r="D150" s="17" t="n">
        <v>1</v>
      </c>
      <c r="E150" s="17" t="n">
        <v>5</v>
      </c>
      <c r="F150" s="17" t="n">
        <v>30</v>
      </c>
      <c r="G150" s="17" t="n">
        <v>243</v>
      </c>
      <c r="H150" s="17" t="n">
        <v>11</v>
      </c>
      <c r="I150" s="17" t="n">
        <v>5</v>
      </c>
      <c r="J150" s="17" t="n">
        <v>3</v>
      </c>
      <c r="K150" s="17" t="s">
        <v>28</v>
      </c>
      <c r="L150" s="17" t="s">
        <v>28</v>
      </c>
      <c r="M150" s="17" t="s">
        <v>28</v>
      </c>
    </row>
    <row r="151" customFormat="false" ht="13.5" hidden="false" customHeight="true" outlineLevel="0" collapsed="false">
      <c r="A151" s="19" t="s">
        <v>95</v>
      </c>
      <c r="B151" s="17" t="n">
        <v>935</v>
      </c>
      <c r="C151" s="17" t="n">
        <v>5</v>
      </c>
      <c r="D151" s="17" t="n">
        <v>4</v>
      </c>
      <c r="E151" s="17" t="n">
        <v>58</v>
      </c>
      <c r="F151" s="17" t="n">
        <v>262</v>
      </c>
      <c r="G151" s="17" t="n">
        <v>511</v>
      </c>
      <c r="H151" s="17" t="n">
        <v>57</v>
      </c>
      <c r="I151" s="17" t="n">
        <v>26</v>
      </c>
      <c r="J151" s="17" t="n">
        <v>9</v>
      </c>
      <c r="K151" s="17" t="n">
        <v>3</v>
      </c>
      <c r="L151" s="17" t="s">
        <v>28</v>
      </c>
      <c r="M151" s="17" t="s">
        <v>28</v>
      </c>
    </row>
    <row r="152" customFormat="false" ht="13.5" hidden="false" customHeight="true" outlineLevel="0" collapsed="false">
      <c r="A152" s="19" t="s">
        <v>96</v>
      </c>
      <c r="B152" s="17" t="n">
        <v>32</v>
      </c>
      <c r="C152" s="17" t="n">
        <v>3</v>
      </c>
      <c r="D152" s="17" t="n">
        <v>8</v>
      </c>
      <c r="E152" s="17" t="s">
        <v>28</v>
      </c>
      <c r="F152" s="17" t="s">
        <v>28</v>
      </c>
      <c r="G152" s="17" t="n">
        <v>4</v>
      </c>
      <c r="H152" s="17" t="n">
        <v>15</v>
      </c>
      <c r="I152" s="17" t="n">
        <v>1</v>
      </c>
      <c r="J152" s="17" t="n">
        <v>1</v>
      </c>
      <c r="K152" s="17" t="s">
        <v>28</v>
      </c>
      <c r="L152" s="17" t="s">
        <v>28</v>
      </c>
      <c r="M152" s="17" t="s">
        <v>28</v>
      </c>
    </row>
    <row r="153" customFormat="false" ht="13.5" hidden="false" customHeight="true" outlineLevel="0" collapsed="false">
      <c r="A153" s="36" t="s">
        <v>97</v>
      </c>
      <c r="B153" s="17" t="n">
        <v>46</v>
      </c>
      <c r="C153" s="17" t="n">
        <v>5</v>
      </c>
      <c r="D153" s="17" t="s">
        <v>28</v>
      </c>
      <c r="E153" s="17" t="n">
        <v>1</v>
      </c>
      <c r="F153" s="17" t="n">
        <v>9</v>
      </c>
      <c r="G153" s="17" t="n">
        <v>26</v>
      </c>
      <c r="H153" s="17" t="n">
        <v>4</v>
      </c>
      <c r="I153" s="17" t="n">
        <v>1</v>
      </c>
      <c r="J153" s="17" t="s">
        <v>28</v>
      </c>
      <c r="K153" s="17" t="s">
        <v>28</v>
      </c>
      <c r="L153" s="17" t="s">
        <v>28</v>
      </c>
      <c r="M153" s="17" t="s">
        <v>28</v>
      </c>
    </row>
    <row r="154" customFormat="false" ht="13.5" hidden="false" customHeight="true" outlineLevel="0" collapsed="false">
      <c r="A154" s="37" t="s">
        <v>98</v>
      </c>
      <c r="B154" s="17"/>
      <c r="C154" s="17"/>
      <c r="D154" s="17"/>
      <c r="E154" s="17"/>
      <c r="F154" s="17"/>
      <c r="G154" s="17"/>
      <c r="H154" s="17"/>
      <c r="I154" s="17"/>
      <c r="J154" s="17"/>
      <c r="K154" s="17"/>
      <c r="L154" s="17"/>
      <c r="M154" s="17"/>
    </row>
    <row r="155" customFormat="false" ht="13.5" hidden="false" customHeight="true" outlineLevel="0" collapsed="false">
      <c r="A155" s="33" t="s">
        <v>99</v>
      </c>
      <c r="B155" s="34" t="n">
        <v>392</v>
      </c>
      <c r="C155" s="34" t="n">
        <v>22</v>
      </c>
      <c r="D155" s="34" t="n">
        <v>11</v>
      </c>
      <c r="E155" s="34" t="n">
        <v>4</v>
      </c>
      <c r="F155" s="34" t="n">
        <v>42</v>
      </c>
      <c r="G155" s="34" t="n">
        <v>270</v>
      </c>
      <c r="H155" s="34" t="n">
        <v>33</v>
      </c>
      <c r="I155" s="34" t="n">
        <v>5</v>
      </c>
      <c r="J155" s="34" t="n">
        <v>5</v>
      </c>
      <c r="K155" s="17" t="s">
        <v>28</v>
      </c>
      <c r="L155" s="17" t="s">
        <v>28</v>
      </c>
      <c r="M155" s="17" t="s">
        <v>28</v>
      </c>
    </row>
    <row r="156" customFormat="false" ht="13.5" hidden="false" customHeight="true" outlineLevel="0" collapsed="false">
      <c r="A156" s="38" t="s">
        <v>100</v>
      </c>
      <c r="B156" s="34"/>
      <c r="C156" s="34"/>
      <c r="D156" s="34"/>
      <c r="E156" s="34"/>
      <c r="F156" s="34"/>
      <c r="G156" s="34"/>
      <c r="H156" s="34"/>
      <c r="I156" s="34"/>
      <c r="J156" s="34"/>
      <c r="K156" s="34"/>
      <c r="L156" s="34"/>
      <c r="M156" s="34"/>
    </row>
    <row r="157" customFormat="false" ht="13.5" hidden="false" customHeight="true" outlineLevel="0" collapsed="false">
      <c r="A157" s="38" t="s">
        <v>101</v>
      </c>
      <c r="B157" s="17" t="n">
        <v>32</v>
      </c>
      <c r="C157" s="17" t="n">
        <v>8</v>
      </c>
      <c r="D157" s="17" t="n">
        <v>5</v>
      </c>
      <c r="E157" s="17" t="s">
        <v>28</v>
      </c>
      <c r="F157" s="17" t="n">
        <v>1</v>
      </c>
      <c r="G157" s="17" t="n">
        <v>10</v>
      </c>
      <c r="H157" s="17" t="n">
        <v>2</v>
      </c>
      <c r="I157" s="17" t="n">
        <v>3</v>
      </c>
      <c r="J157" s="17" t="n">
        <v>1</v>
      </c>
      <c r="K157" s="17" t="s">
        <v>28</v>
      </c>
      <c r="L157" s="17" t="n">
        <v>2</v>
      </c>
      <c r="M157" s="17" t="s">
        <v>28</v>
      </c>
    </row>
    <row r="158" customFormat="false" ht="13.5" hidden="false" customHeight="true" outlineLevel="0" collapsed="false">
      <c r="A158" s="20" t="s">
        <v>42</v>
      </c>
      <c r="B158" s="17" t="n">
        <v>41014</v>
      </c>
      <c r="C158" s="17" t="n">
        <v>1920</v>
      </c>
      <c r="D158" s="17" t="n">
        <v>4758</v>
      </c>
      <c r="E158" s="17" t="n">
        <v>1965</v>
      </c>
      <c r="F158" s="17" t="n">
        <v>991</v>
      </c>
      <c r="G158" s="17" t="n">
        <v>5869</v>
      </c>
      <c r="H158" s="17" t="n">
        <v>7665</v>
      </c>
      <c r="I158" s="17" t="n">
        <v>6612</v>
      </c>
      <c r="J158" s="17" t="n">
        <v>3641</v>
      </c>
      <c r="K158" s="17" t="n">
        <v>3860</v>
      </c>
      <c r="L158" s="17" t="n">
        <v>3733</v>
      </c>
      <c r="M158" s="17" t="s">
        <v>28</v>
      </c>
    </row>
    <row r="159" customFormat="false" ht="14.25" hidden="false" customHeight="true" outlineLevel="0" collapsed="false">
      <c r="A159" s="21" t="s">
        <v>43</v>
      </c>
      <c r="B159" s="17" t="n">
        <v>19351</v>
      </c>
      <c r="C159" s="17" t="n">
        <v>539</v>
      </c>
      <c r="D159" s="17" t="n">
        <v>1260</v>
      </c>
      <c r="E159" s="17" t="n">
        <v>641</v>
      </c>
      <c r="F159" s="17" t="n">
        <v>455</v>
      </c>
      <c r="G159" s="17" t="n">
        <v>2733</v>
      </c>
      <c r="H159" s="17" t="n">
        <v>2851</v>
      </c>
      <c r="I159" s="17" t="n">
        <v>3085</v>
      </c>
      <c r="J159" s="17" t="n">
        <v>1901</v>
      </c>
      <c r="K159" s="17" t="n">
        <v>1377</v>
      </c>
      <c r="L159" s="17" t="n">
        <v>1062</v>
      </c>
      <c r="M159" s="17" t="n">
        <v>3447</v>
      </c>
    </row>
    <row r="160" customFormat="false" ht="15.75" hidden="false" customHeight="true" outlineLevel="0" collapsed="false">
      <c r="A160" s="11" t="s">
        <v>49</v>
      </c>
      <c r="B160" s="11"/>
      <c r="C160" s="11"/>
      <c r="D160" s="11"/>
      <c r="E160" s="11"/>
      <c r="F160" s="11"/>
      <c r="G160" s="23" t="s">
        <v>50</v>
      </c>
    </row>
    <row r="161" customFormat="false" ht="15.75" hidden="false" customHeight="true" outlineLevel="0" collapsed="false">
      <c r="A161" s="11" t="s">
        <v>20</v>
      </c>
      <c r="B161" s="11"/>
      <c r="C161" s="11"/>
      <c r="D161" s="11"/>
      <c r="E161" s="11"/>
      <c r="F161" s="11"/>
      <c r="G161" s="23" t="s">
        <v>21</v>
      </c>
    </row>
    <row r="162" customFormat="false" ht="15" hidden="false" customHeight="true" outlineLevel="0" collapsed="false">
      <c r="A162" s="16" t="s">
        <v>22</v>
      </c>
      <c r="B162" s="17" t="n">
        <v>32574371</v>
      </c>
      <c r="C162" s="17" t="n">
        <v>1788842</v>
      </c>
      <c r="D162" s="17" t="n">
        <v>3259458</v>
      </c>
      <c r="E162" s="17" t="n">
        <v>1689961</v>
      </c>
      <c r="F162" s="17" t="n">
        <v>1183176</v>
      </c>
      <c r="G162" s="17" t="n">
        <v>4924354</v>
      </c>
      <c r="H162" s="17" t="n">
        <v>4595372</v>
      </c>
      <c r="I162" s="17" t="n">
        <v>5227455</v>
      </c>
      <c r="J162" s="17" t="n">
        <v>3673115</v>
      </c>
      <c r="K162" s="17" t="n">
        <v>3473564</v>
      </c>
      <c r="L162" s="17" t="n">
        <v>2741781</v>
      </c>
      <c r="M162" s="17" t="n">
        <v>17293</v>
      </c>
    </row>
    <row r="163" customFormat="false" ht="11.25" hidden="false" customHeight="true" outlineLevel="0" collapsed="false">
      <c r="A163" s="18" t="s">
        <v>58</v>
      </c>
      <c r="B163" s="19"/>
      <c r="C163" s="19"/>
      <c r="D163" s="19"/>
      <c r="E163" s="19"/>
      <c r="F163" s="19"/>
      <c r="G163" s="19"/>
      <c r="H163" s="19"/>
      <c r="I163" s="19"/>
      <c r="J163" s="19"/>
      <c r="K163" s="19"/>
      <c r="L163" s="19"/>
      <c r="M163" s="19"/>
    </row>
    <row r="164" customFormat="false" ht="14.25" hidden="false" customHeight="true" outlineLevel="0" collapsed="false">
      <c r="A164" s="18" t="s">
        <v>59</v>
      </c>
      <c r="B164" s="17" t="n">
        <v>32343503</v>
      </c>
      <c r="C164" s="17" t="n">
        <v>1779067</v>
      </c>
      <c r="D164" s="17" t="n">
        <v>3239102</v>
      </c>
      <c r="E164" s="17" t="n">
        <v>1681886</v>
      </c>
      <c r="F164" s="17" t="n">
        <v>1175997</v>
      </c>
      <c r="G164" s="17" t="n">
        <v>4879073</v>
      </c>
      <c r="H164" s="17" t="n">
        <v>4547306</v>
      </c>
      <c r="I164" s="17" t="n">
        <v>5191089</v>
      </c>
      <c r="J164" s="17" t="n">
        <v>3654260</v>
      </c>
      <c r="K164" s="17" t="n">
        <v>3457115</v>
      </c>
      <c r="L164" s="17" t="n">
        <v>2728040</v>
      </c>
      <c r="M164" s="17" t="n">
        <v>10568</v>
      </c>
    </row>
    <row r="165" customFormat="false" ht="14.25" hidden="false" customHeight="true" outlineLevel="0" collapsed="false">
      <c r="A165" s="20" t="s">
        <v>60</v>
      </c>
      <c r="B165" s="40" t="n">
        <f aca="false">SUM(B167+B179+B193+B197+B206+B208)</f>
        <v>147090</v>
      </c>
      <c r="C165" s="40" t="n">
        <f aca="false">SUM(C167+C179+C193+C197+C206+C208)</f>
        <v>6301</v>
      </c>
      <c r="D165" s="40" t="n">
        <f aca="false">SUM(D167+D179+D193+D197+D206+D208)</f>
        <v>12290</v>
      </c>
      <c r="E165" s="40" t="n">
        <f aca="false">SUM(E167+E179+E193+E197+E206)</f>
        <v>4574</v>
      </c>
      <c r="F165" s="40" t="n">
        <f aca="false">SUM(F167+F179+F193+F197+F206+F208)</f>
        <v>5099</v>
      </c>
      <c r="G165" s="40" t="n">
        <f aca="false">SUM(G167+G179+G193+G197+G206+G208)</f>
        <v>33203</v>
      </c>
      <c r="H165" s="40" t="n">
        <f aca="false">SUM(H167+H179+H193+H197+H206+H208)</f>
        <v>32618</v>
      </c>
      <c r="I165" s="40" t="n">
        <f aca="false">SUM(I167+I179+I193+I197+I206+I208)</f>
        <v>22738</v>
      </c>
      <c r="J165" s="40" t="n">
        <f aca="false">SUM(J167+J179+J193+J197+J206+J208)</f>
        <v>11233</v>
      </c>
      <c r="K165" s="40" t="n">
        <f aca="false">SUM(K167+K179+K193+K197+K206)</f>
        <v>10151</v>
      </c>
      <c r="L165" s="40" t="n">
        <f aca="false">SUM(L167+L179+L193+L197+L208)</f>
        <v>8860</v>
      </c>
      <c r="M165" s="40" t="n">
        <f aca="false">SUM(M167+M193+M197)</f>
        <v>23</v>
      </c>
    </row>
    <row r="166" customFormat="false" ht="11.25" hidden="false" customHeight="true" outlineLevel="0" collapsed="false">
      <c r="A166" s="19" t="s">
        <v>61</v>
      </c>
      <c r="B166" s="19"/>
      <c r="C166" s="19"/>
      <c r="D166" s="19"/>
      <c r="E166" s="19"/>
      <c r="F166" s="19"/>
      <c r="G166" s="19"/>
      <c r="H166" s="19"/>
      <c r="I166" s="19"/>
      <c r="J166" s="19"/>
      <c r="K166" s="19"/>
      <c r="L166" s="19"/>
      <c r="M166" s="19"/>
    </row>
    <row r="167" customFormat="false" ht="13.5" hidden="false" customHeight="true" outlineLevel="0" collapsed="false">
      <c r="A167" s="33" t="s">
        <v>62</v>
      </c>
      <c r="B167" s="40" t="n">
        <f aca="false">SUM(B168:B178)</f>
        <v>118950</v>
      </c>
      <c r="C167" s="40" t="n">
        <f aca="false">SUM(C168:C178)</f>
        <v>5093</v>
      </c>
      <c r="D167" s="40" t="n">
        <f aca="false">SUM(D168:D178)</f>
        <v>11573</v>
      </c>
      <c r="E167" s="40" t="n">
        <f aca="false">SUM(E168:E178)</f>
        <v>4135</v>
      </c>
      <c r="F167" s="40" t="n">
        <f aca="false">SUM(F168:F178)</f>
        <v>2977</v>
      </c>
      <c r="G167" s="40" t="n">
        <f aca="false">SUM(G168:G178)</f>
        <v>20662</v>
      </c>
      <c r="H167" s="40" t="n">
        <f aca="false">SUM(H168:H178)</f>
        <v>25968</v>
      </c>
      <c r="I167" s="40" t="n">
        <f aca="false">SUM(I168:I178)</f>
        <v>20112</v>
      </c>
      <c r="J167" s="40" t="n">
        <f aca="false">SUM(J168:J178)</f>
        <v>10173</v>
      </c>
      <c r="K167" s="40" t="n">
        <f aca="false">SUM(K168:K178)</f>
        <v>9675</v>
      </c>
      <c r="L167" s="40" t="n">
        <f aca="false">SUM(L168:L178)</f>
        <v>8567</v>
      </c>
      <c r="M167" s="40" t="n">
        <f aca="false">SUM(M168:M178)</f>
        <v>15</v>
      </c>
    </row>
    <row r="168" customFormat="false" ht="13.5" hidden="false" customHeight="true" outlineLevel="0" collapsed="false">
      <c r="A168" s="20" t="s">
        <v>63</v>
      </c>
      <c r="B168" s="17" t="n">
        <v>7271</v>
      </c>
      <c r="C168" s="17" t="n">
        <v>612</v>
      </c>
      <c r="D168" s="17" t="n">
        <v>1032</v>
      </c>
      <c r="E168" s="17" t="n">
        <v>224</v>
      </c>
      <c r="F168" s="17" t="n">
        <v>111</v>
      </c>
      <c r="G168" s="17" t="n">
        <v>1442</v>
      </c>
      <c r="H168" s="17" t="n">
        <v>2291</v>
      </c>
      <c r="I168" s="17" t="n">
        <v>992</v>
      </c>
      <c r="J168" s="17" t="n">
        <v>244</v>
      </c>
      <c r="K168" s="17" t="n">
        <v>189</v>
      </c>
      <c r="L168" s="17" t="n">
        <v>132</v>
      </c>
      <c r="M168" s="17" t="n">
        <v>2</v>
      </c>
    </row>
    <row r="169" customFormat="false" ht="13.5" hidden="false" customHeight="true" outlineLevel="0" collapsed="false">
      <c r="A169" s="20" t="s">
        <v>64</v>
      </c>
      <c r="B169" s="17" t="n">
        <v>4268</v>
      </c>
      <c r="C169" s="17" t="n">
        <v>184</v>
      </c>
      <c r="D169" s="17" t="n">
        <v>358</v>
      </c>
      <c r="E169" s="17" t="n">
        <v>89</v>
      </c>
      <c r="F169" s="17" t="n">
        <v>72</v>
      </c>
      <c r="G169" s="17" t="n">
        <v>737</v>
      </c>
      <c r="H169" s="17" t="n">
        <v>887</v>
      </c>
      <c r="I169" s="17" t="n">
        <v>729</v>
      </c>
      <c r="J169" s="17" t="n">
        <v>452</v>
      </c>
      <c r="K169" s="17" t="n">
        <v>393</v>
      </c>
      <c r="L169" s="17" t="n">
        <v>367</v>
      </c>
      <c r="M169" s="17" t="s">
        <v>28</v>
      </c>
    </row>
    <row r="170" customFormat="false" ht="13.5" hidden="false" customHeight="true" outlineLevel="0" collapsed="false">
      <c r="A170" s="20" t="s">
        <v>65</v>
      </c>
      <c r="B170" s="17" t="n">
        <v>7940</v>
      </c>
      <c r="C170" s="17" t="n">
        <v>483</v>
      </c>
      <c r="D170" s="17" t="n">
        <v>1388</v>
      </c>
      <c r="E170" s="17" t="n">
        <v>356</v>
      </c>
      <c r="F170" s="17" t="n">
        <v>163</v>
      </c>
      <c r="G170" s="17" t="n">
        <v>1391</v>
      </c>
      <c r="H170" s="17" t="n">
        <v>2043</v>
      </c>
      <c r="I170" s="17" t="n">
        <v>1232</v>
      </c>
      <c r="J170" s="17" t="n">
        <v>412</v>
      </c>
      <c r="K170" s="17" t="n">
        <v>330</v>
      </c>
      <c r="L170" s="17" t="n">
        <v>142</v>
      </c>
      <c r="M170" s="17" t="s">
        <v>28</v>
      </c>
    </row>
    <row r="171" customFormat="false" ht="13.5" hidden="false" customHeight="true" outlineLevel="0" collapsed="false">
      <c r="A171" s="20" t="s">
        <v>66</v>
      </c>
      <c r="B171" s="17" t="n">
        <v>5233</v>
      </c>
      <c r="C171" s="17" t="n">
        <v>168</v>
      </c>
      <c r="D171" s="17" t="n">
        <v>525</v>
      </c>
      <c r="E171" s="17" t="n">
        <v>188</v>
      </c>
      <c r="F171" s="17" t="n">
        <v>108</v>
      </c>
      <c r="G171" s="17" t="n">
        <v>989</v>
      </c>
      <c r="H171" s="17" t="n">
        <v>1395</v>
      </c>
      <c r="I171" s="17" t="n">
        <v>979</v>
      </c>
      <c r="J171" s="17" t="n">
        <v>395</v>
      </c>
      <c r="K171" s="17" t="n">
        <v>304</v>
      </c>
      <c r="L171" s="17" t="n">
        <v>182</v>
      </c>
      <c r="M171" s="17" t="s">
        <v>28</v>
      </c>
    </row>
    <row r="172" customFormat="false" ht="13.5" hidden="false" customHeight="true" outlineLevel="0" collapsed="false">
      <c r="A172" s="20" t="s">
        <v>67</v>
      </c>
      <c r="B172" s="17" t="n">
        <v>2951</v>
      </c>
      <c r="C172" s="17" t="n">
        <v>85</v>
      </c>
      <c r="D172" s="17" t="n">
        <v>336</v>
      </c>
      <c r="E172" s="17" t="n">
        <v>121</v>
      </c>
      <c r="F172" s="17" t="n">
        <v>93</v>
      </c>
      <c r="G172" s="17" t="n">
        <v>485</v>
      </c>
      <c r="H172" s="17" t="n">
        <v>541</v>
      </c>
      <c r="I172" s="17" t="n">
        <v>406</v>
      </c>
      <c r="J172" s="17" t="n">
        <v>259</v>
      </c>
      <c r="K172" s="17" t="n">
        <v>357</v>
      </c>
      <c r="L172" s="17" t="n">
        <v>268</v>
      </c>
      <c r="M172" s="17" t="s">
        <v>28</v>
      </c>
    </row>
    <row r="173" customFormat="false" ht="13.5" hidden="false" customHeight="true" outlineLevel="0" collapsed="false">
      <c r="A173" s="20" t="s">
        <v>68</v>
      </c>
      <c r="B173" s="17" t="n">
        <v>462</v>
      </c>
      <c r="C173" s="17" t="n">
        <v>24</v>
      </c>
      <c r="D173" s="17" t="n">
        <v>31</v>
      </c>
      <c r="E173" s="17" t="n">
        <v>14</v>
      </c>
      <c r="F173" s="17" t="n">
        <v>12</v>
      </c>
      <c r="G173" s="17" t="n">
        <v>106</v>
      </c>
      <c r="H173" s="17" t="n">
        <v>97</v>
      </c>
      <c r="I173" s="17" t="n">
        <v>82</v>
      </c>
      <c r="J173" s="17" t="n">
        <v>22</v>
      </c>
      <c r="K173" s="17" t="n">
        <v>37</v>
      </c>
      <c r="L173" s="17" t="n">
        <v>37</v>
      </c>
      <c r="M173" s="17" t="s">
        <v>28</v>
      </c>
    </row>
    <row r="174" customFormat="false" ht="13.5" hidden="false" customHeight="true" outlineLevel="0" collapsed="false">
      <c r="A174" s="20" t="s">
        <v>69</v>
      </c>
      <c r="B174" s="17" t="n">
        <v>7556</v>
      </c>
      <c r="C174" s="17" t="n">
        <v>227</v>
      </c>
      <c r="D174" s="17" t="n">
        <v>508</v>
      </c>
      <c r="E174" s="17" t="n">
        <v>319</v>
      </c>
      <c r="F174" s="17" t="n">
        <v>426</v>
      </c>
      <c r="G174" s="17" t="n">
        <v>2071</v>
      </c>
      <c r="H174" s="17" t="n">
        <v>1465</v>
      </c>
      <c r="I174" s="17" t="n">
        <v>1043</v>
      </c>
      <c r="J174" s="17" t="n">
        <v>568</v>
      </c>
      <c r="K174" s="17" t="n">
        <v>519</v>
      </c>
      <c r="L174" s="17" t="n">
        <v>410</v>
      </c>
      <c r="M174" s="17" t="s">
        <v>28</v>
      </c>
    </row>
    <row r="175" customFormat="false" ht="13.5" hidden="false" customHeight="true" outlineLevel="0" collapsed="false">
      <c r="A175" s="20" t="s">
        <v>70</v>
      </c>
      <c r="B175" s="17" t="n">
        <v>78939</v>
      </c>
      <c r="C175" s="17" t="n">
        <v>3107</v>
      </c>
      <c r="D175" s="17" t="n">
        <v>6997</v>
      </c>
      <c r="E175" s="17" t="n">
        <v>2625</v>
      </c>
      <c r="F175" s="17" t="n">
        <v>1807</v>
      </c>
      <c r="G175" s="17" t="n">
        <v>12497</v>
      </c>
      <c r="H175" s="17" t="n">
        <v>16417</v>
      </c>
      <c r="I175" s="17" t="n">
        <v>14013</v>
      </c>
      <c r="J175" s="17" t="n">
        <v>7454</v>
      </c>
      <c r="K175" s="17" t="n">
        <v>7225</v>
      </c>
      <c r="L175" s="17" t="n">
        <v>6784</v>
      </c>
      <c r="M175" s="17" t="n">
        <v>13</v>
      </c>
    </row>
    <row r="176" customFormat="false" ht="13.5" hidden="false" customHeight="true" outlineLevel="0" collapsed="false">
      <c r="A176" s="20" t="s">
        <v>71</v>
      </c>
      <c r="B176" s="17" t="n">
        <v>729</v>
      </c>
      <c r="C176" s="17" t="n">
        <v>58</v>
      </c>
      <c r="D176" s="17" t="n">
        <v>71</v>
      </c>
      <c r="E176" s="17" t="n">
        <v>32</v>
      </c>
      <c r="F176" s="17" t="n">
        <v>29</v>
      </c>
      <c r="G176" s="17" t="n">
        <v>188</v>
      </c>
      <c r="H176" s="17" t="n">
        <v>171</v>
      </c>
      <c r="I176" s="17" t="n">
        <v>77</v>
      </c>
      <c r="J176" s="17" t="n">
        <v>41</v>
      </c>
      <c r="K176" s="17" t="n">
        <v>28</v>
      </c>
      <c r="L176" s="17" t="n">
        <v>34</v>
      </c>
      <c r="M176" s="17" t="s">
        <v>28</v>
      </c>
    </row>
    <row r="177" customFormat="false" ht="13.5" hidden="false" customHeight="true" outlineLevel="0" collapsed="false">
      <c r="A177" s="20" t="s">
        <v>72</v>
      </c>
      <c r="B177" s="17" t="n">
        <v>647</v>
      </c>
      <c r="C177" s="17" t="n">
        <v>16</v>
      </c>
      <c r="D177" s="17" t="n">
        <v>54</v>
      </c>
      <c r="E177" s="17" t="n">
        <v>50</v>
      </c>
      <c r="F177" s="17" t="n">
        <v>60</v>
      </c>
      <c r="G177" s="17" t="n">
        <v>176</v>
      </c>
      <c r="H177" s="17" t="n">
        <v>87</v>
      </c>
      <c r="I177" s="17" t="n">
        <v>76</v>
      </c>
      <c r="J177" s="17" t="n">
        <v>47</v>
      </c>
      <c r="K177" s="17" t="n">
        <v>48</v>
      </c>
      <c r="L177" s="17" t="n">
        <v>33</v>
      </c>
      <c r="M177" s="17" t="s">
        <v>28</v>
      </c>
    </row>
    <row r="178" customFormat="false" ht="13.5" hidden="false" customHeight="true" outlineLevel="0" collapsed="false">
      <c r="A178" s="20" t="s">
        <v>73</v>
      </c>
      <c r="B178" s="17" t="n">
        <v>2954</v>
      </c>
      <c r="C178" s="17" t="n">
        <v>129</v>
      </c>
      <c r="D178" s="17" t="n">
        <v>273</v>
      </c>
      <c r="E178" s="17" t="n">
        <v>117</v>
      </c>
      <c r="F178" s="17" t="n">
        <v>96</v>
      </c>
      <c r="G178" s="17" t="n">
        <v>580</v>
      </c>
      <c r="H178" s="17" t="n">
        <v>574</v>
      </c>
      <c r="I178" s="17" t="n">
        <v>483</v>
      </c>
      <c r="J178" s="17" t="n">
        <v>279</v>
      </c>
      <c r="K178" s="17" t="n">
        <v>245</v>
      </c>
      <c r="L178" s="17" t="n">
        <v>178</v>
      </c>
      <c r="M178" s="17" t="s">
        <v>28</v>
      </c>
    </row>
    <row r="179" customFormat="false" ht="13.5" hidden="false" customHeight="true" outlineLevel="0" collapsed="false">
      <c r="A179" s="33" t="s">
        <v>74</v>
      </c>
      <c r="B179" s="17" t="n">
        <v>4603</v>
      </c>
      <c r="C179" s="17" t="n">
        <v>318</v>
      </c>
      <c r="D179" s="17" t="n">
        <v>236</v>
      </c>
      <c r="E179" s="17" t="n">
        <v>74</v>
      </c>
      <c r="F179" s="17" t="n">
        <v>97</v>
      </c>
      <c r="G179" s="17" t="n">
        <v>752</v>
      </c>
      <c r="H179" s="17" t="n">
        <v>1096</v>
      </c>
      <c r="I179" s="17" t="n">
        <v>909</v>
      </c>
      <c r="J179" s="17" t="n">
        <v>621</v>
      </c>
      <c r="K179" s="17" t="n">
        <v>298</v>
      </c>
      <c r="L179" s="17" t="n">
        <v>202</v>
      </c>
      <c r="M179" s="17" t="s">
        <v>28</v>
      </c>
    </row>
    <row r="180" customFormat="false" ht="11.25" hidden="false" customHeight="true" outlineLevel="0" collapsed="false">
      <c r="A180" s="19" t="s">
        <v>75</v>
      </c>
      <c r="B180" s="40"/>
      <c r="C180" s="40"/>
      <c r="D180" s="40"/>
      <c r="E180" s="40"/>
      <c r="F180" s="40"/>
      <c r="G180" s="40"/>
      <c r="H180" s="40"/>
      <c r="I180" s="40"/>
      <c r="J180" s="40"/>
      <c r="K180" s="40"/>
      <c r="L180" s="40"/>
      <c r="M180" s="40"/>
    </row>
    <row r="181" customFormat="false" ht="13.5" hidden="false" customHeight="true" outlineLevel="0" collapsed="false">
      <c r="A181" s="19" t="s">
        <v>76</v>
      </c>
      <c r="B181" s="17" t="n">
        <v>40</v>
      </c>
      <c r="C181" s="17" t="n">
        <v>2</v>
      </c>
      <c r="D181" s="17" t="s">
        <v>28</v>
      </c>
      <c r="E181" s="17" t="s">
        <v>28</v>
      </c>
      <c r="F181" s="17" t="s">
        <v>28</v>
      </c>
      <c r="G181" s="17" t="n">
        <v>3</v>
      </c>
      <c r="H181" s="17" t="n">
        <v>10</v>
      </c>
      <c r="I181" s="17" t="n">
        <v>10</v>
      </c>
      <c r="J181" s="17" t="n">
        <v>12</v>
      </c>
      <c r="K181" s="17" t="n">
        <v>3</v>
      </c>
      <c r="L181" s="17" t="s">
        <v>28</v>
      </c>
      <c r="M181" s="17" t="s">
        <v>28</v>
      </c>
    </row>
    <row r="182" customFormat="false" ht="13.5" hidden="false" customHeight="true" outlineLevel="0" collapsed="false">
      <c r="A182" s="19" t="s">
        <v>77</v>
      </c>
      <c r="B182" s="17" t="n">
        <v>484</v>
      </c>
      <c r="C182" s="17" t="n">
        <v>27</v>
      </c>
      <c r="D182" s="17" t="n">
        <v>35</v>
      </c>
      <c r="E182" s="17" t="n">
        <v>11</v>
      </c>
      <c r="F182" s="17" t="n">
        <v>29</v>
      </c>
      <c r="G182" s="17" t="n">
        <v>96</v>
      </c>
      <c r="H182" s="17" t="n">
        <v>81</v>
      </c>
      <c r="I182" s="17" t="n">
        <v>98</v>
      </c>
      <c r="J182" s="17" t="n">
        <v>57</v>
      </c>
      <c r="K182" s="17" t="n">
        <v>39</v>
      </c>
      <c r="L182" s="17" t="n">
        <v>11</v>
      </c>
      <c r="M182" s="17" t="s">
        <v>28</v>
      </c>
    </row>
    <row r="183" customFormat="false" ht="13.5" hidden="false" customHeight="true" outlineLevel="0" collapsed="false">
      <c r="A183" s="19" t="s">
        <v>78</v>
      </c>
      <c r="B183" s="17" t="n">
        <v>116</v>
      </c>
      <c r="C183" s="17" t="n">
        <v>9</v>
      </c>
      <c r="D183" s="17" t="n">
        <v>7</v>
      </c>
      <c r="E183" s="17" t="n">
        <v>5</v>
      </c>
      <c r="F183" s="17" t="n">
        <v>2</v>
      </c>
      <c r="G183" s="17" t="n">
        <v>22</v>
      </c>
      <c r="H183" s="17" t="n">
        <v>17</v>
      </c>
      <c r="I183" s="17" t="n">
        <v>28</v>
      </c>
      <c r="J183" s="17" t="n">
        <v>8</v>
      </c>
      <c r="K183" s="17" t="n">
        <v>10</v>
      </c>
      <c r="L183" s="17" t="n">
        <v>8</v>
      </c>
      <c r="M183" s="17" t="s">
        <v>28</v>
      </c>
    </row>
    <row r="184" customFormat="false" ht="13.5" hidden="false" customHeight="true" outlineLevel="0" collapsed="false">
      <c r="A184" s="19" t="s">
        <v>79</v>
      </c>
      <c r="B184" s="17" t="n">
        <v>324</v>
      </c>
      <c r="C184" s="17" t="n">
        <v>13</v>
      </c>
      <c r="D184" s="17" t="n">
        <v>36</v>
      </c>
      <c r="E184" s="17" t="n">
        <v>13</v>
      </c>
      <c r="F184" s="17" t="n">
        <v>16</v>
      </c>
      <c r="G184" s="17" t="n">
        <v>63</v>
      </c>
      <c r="H184" s="17" t="n">
        <v>90</v>
      </c>
      <c r="I184" s="17" t="n">
        <v>38</v>
      </c>
      <c r="J184" s="17" t="n">
        <v>29</v>
      </c>
      <c r="K184" s="17" t="n">
        <v>16</v>
      </c>
      <c r="L184" s="17" t="n">
        <v>10</v>
      </c>
      <c r="M184" s="17" t="s">
        <v>28</v>
      </c>
    </row>
    <row r="185" customFormat="false" ht="13.5" hidden="false" customHeight="true" outlineLevel="0" collapsed="false">
      <c r="A185" s="19" t="s">
        <v>80</v>
      </c>
      <c r="B185" s="17" t="n">
        <v>535</v>
      </c>
      <c r="C185" s="17" t="n">
        <v>12</v>
      </c>
      <c r="D185" s="17" t="n">
        <v>33</v>
      </c>
      <c r="E185" s="17" t="n">
        <v>18</v>
      </c>
      <c r="F185" s="17" t="n">
        <v>7</v>
      </c>
      <c r="G185" s="17" t="n">
        <v>81</v>
      </c>
      <c r="H185" s="17" t="n">
        <v>140</v>
      </c>
      <c r="I185" s="17" t="n">
        <v>102</v>
      </c>
      <c r="J185" s="17" t="n">
        <v>63</v>
      </c>
      <c r="K185" s="17" t="n">
        <v>39</v>
      </c>
      <c r="L185" s="17" t="n">
        <v>40</v>
      </c>
      <c r="M185" s="17" t="s">
        <v>28</v>
      </c>
    </row>
    <row r="186" customFormat="false" ht="13.5" hidden="false" customHeight="true" outlineLevel="0" collapsed="false">
      <c r="A186" s="19" t="s">
        <v>81</v>
      </c>
      <c r="B186" s="17" t="n">
        <v>475</v>
      </c>
      <c r="C186" s="17" t="n">
        <v>48</v>
      </c>
      <c r="D186" s="17" t="n">
        <v>27</v>
      </c>
      <c r="E186" s="17" t="n">
        <v>8</v>
      </c>
      <c r="F186" s="17" t="n">
        <v>6</v>
      </c>
      <c r="G186" s="17" t="n">
        <v>48</v>
      </c>
      <c r="H186" s="17" t="n">
        <v>89</v>
      </c>
      <c r="I186" s="17" t="n">
        <v>107</v>
      </c>
      <c r="J186" s="17" t="n">
        <v>86</v>
      </c>
      <c r="K186" s="17" t="n">
        <v>42</v>
      </c>
      <c r="L186" s="17" t="n">
        <v>14</v>
      </c>
      <c r="M186" s="17" t="s">
        <v>28</v>
      </c>
    </row>
    <row r="187" customFormat="false" ht="13.5" hidden="false" customHeight="true" outlineLevel="0" collapsed="false">
      <c r="A187" s="19" t="s">
        <v>82</v>
      </c>
      <c r="B187" s="17" t="n">
        <v>924</v>
      </c>
      <c r="C187" s="17" t="n">
        <v>53</v>
      </c>
      <c r="D187" s="17" t="n">
        <v>23</v>
      </c>
      <c r="E187" s="17" t="n">
        <v>6</v>
      </c>
      <c r="F187" s="17" t="n">
        <v>15</v>
      </c>
      <c r="G187" s="17" t="n">
        <v>172</v>
      </c>
      <c r="H187" s="17" t="n">
        <v>241</v>
      </c>
      <c r="I187" s="17" t="n">
        <v>179</v>
      </c>
      <c r="J187" s="17" t="n">
        <v>114</v>
      </c>
      <c r="K187" s="17" t="n">
        <v>62</v>
      </c>
      <c r="L187" s="17" t="n">
        <v>59</v>
      </c>
      <c r="M187" s="17" t="s">
        <v>28</v>
      </c>
    </row>
    <row r="188" customFormat="false" ht="13.5" hidden="false" customHeight="true" outlineLevel="0" collapsed="false">
      <c r="A188" s="19" t="s">
        <v>83</v>
      </c>
      <c r="B188" s="17" t="n">
        <v>207</v>
      </c>
      <c r="C188" s="17" t="n">
        <v>8</v>
      </c>
      <c r="D188" s="17" t="n">
        <v>2</v>
      </c>
      <c r="E188" s="17" t="n">
        <v>1</v>
      </c>
      <c r="F188" s="17" t="n">
        <v>4</v>
      </c>
      <c r="G188" s="17" t="n">
        <v>44</v>
      </c>
      <c r="H188" s="17" t="n">
        <v>51</v>
      </c>
      <c r="I188" s="17" t="n">
        <v>37</v>
      </c>
      <c r="J188" s="17" t="n">
        <v>36</v>
      </c>
      <c r="K188" s="17" t="n">
        <v>14</v>
      </c>
      <c r="L188" s="17" t="n">
        <v>10</v>
      </c>
      <c r="M188" s="17" t="s">
        <v>28</v>
      </c>
    </row>
    <row r="189" customFormat="false" ht="13.5" hidden="false" customHeight="true" outlineLevel="0" collapsed="false">
      <c r="A189" s="19" t="s">
        <v>84</v>
      </c>
      <c r="B189" s="17" t="n">
        <v>134</v>
      </c>
      <c r="C189" s="17" t="n">
        <v>4</v>
      </c>
      <c r="D189" s="17" t="n">
        <v>6</v>
      </c>
      <c r="E189" s="17" t="n">
        <v>2</v>
      </c>
      <c r="F189" s="17" t="s">
        <v>28</v>
      </c>
      <c r="G189" s="17" t="n">
        <v>17</v>
      </c>
      <c r="H189" s="17" t="n">
        <v>38</v>
      </c>
      <c r="I189" s="17" t="n">
        <v>30</v>
      </c>
      <c r="J189" s="17" t="n">
        <v>24</v>
      </c>
      <c r="K189" s="17" t="n">
        <v>3</v>
      </c>
      <c r="L189" s="17" t="n">
        <v>10</v>
      </c>
      <c r="M189" s="17" t="s">
        <v>28</v>
      </c>
    </row>
    <row r="190" customFormat="false" ht="12.75" hidden="false" customHeight="true" outlineLevel="0" collapsed="false">
      <c r="A190" s="19" t="s">
        <v>85</v>
      </c>
      <c r="B190" s="17" t="n">
        <v>140</v>
      </c>
      <c r="C190" s="17" t="n">
        <v>16</v>
      </c>
      <c r="D190" s="17" t="n">
        <v>11</v>
      </c>
      <c r="E190" s="17" t="n">
        <v>2</v>
      </c>
      <c r="F190" s="17" t="n">
        <v>5</v>
      </c>
      <c r="G190" s="17" t="n">
        <v>14</v>
      </c>
      <c r="H190" s="17" t="n">
        <v>27</v>
      </c>
      <c r="I190" s="17" t="n">
        <v>19</v>
      </c>
      <c r="J190" s="17" t="n">
        <v>20</v>
      </c>
      <c r="K190" s="17" t="n">
        <v>15</v>
      </c>
      <c r="L190" s="17" t="n">
        <v>11</v>
      </c>
      <c r="M190" s="17" t="s">
        <v>28</v>
      </c>
    </row>
    <row r="191" customFormat="false" ht="12.75" hidden="false" customHeight="true" outlineLevel="0" collapsed="false">
      <c r="A191" s="19" t="s">
        <v>86</v>
      </c>
      <c r="B191" s="17" t="n">
        <v>113</v>
      </c>
      <c r="C191" s="17" t="n">
        <v>13</v>
      </c>
      <c r="D191" s="17" t="n">
        <v>5</v>
      </c>
      <c r="E191" s="17" t="s">
        <v>28</v>
      </c>
      <c r="F191" s="17" t="n">
        <v>1</v>
      </c>
      <c r="G191" s="17" t="n">
        <v>13</v>
      </c>
      <c r="H191" s="17" t="n">
        <v>28</v>
      </c>
      <c r="I191" s="17" t="n">
        <v>22</v>
      </c>
      <c r="J191" s="17" t="n">
        <v>16</v>
      </c>
      <c r="K191" s="17" t="n">
        <v>7</v>
      </c>
      <c r="L191" s="17" t="n">
        <v>8</v>
      </c>
      <c r="M191" s="17" t="s">
        <v>28</v>
      </c>
    </row>
    <row r="192" customFormat="false" ht="12.75" hidden="false" customHeight="true" outlineLevel="0" collapsed="false">
      <c r="A192" s="19" t="s">
        <v>87</v>
      </c>
      <c r="B192" s="17" t="n">
        <v>109</v>
      </c>
      <c r="C192" s="17" t="n">
        <v>18</v>
      </c>
      <c r="D192" s="17" t="n">
        <v>6</v>
      </c>
      <c r="E192" s="17" t="s">
        <v>28</v>
      </c>
      <c r="F192" s="17" t="n">
        <v>1</v>
      </c>
      <c r="G192" s="17" t="n">
        <v>9</v>
      </c>
      <c r="H192" s="17" t="n">
        <v>35</v>
      </c>
      <c r="I192" s="17" t="n">
        <v>19</v>
      </c>
      <c r="J192" s="17" t="n">
        <v>14</v>
      </c>
      <c r="K192" s="17" t="n">
        <v>4</v>
      </c>
      <c r="L192" s="17" t="n">
        <v>3</v>
      </c>
      <c r="M192" s="17" t="s">
        <v>28</v>
      </c>
    </row>
    <row r="193" customFormat="false" ht="13.5" hidden="false" customHeight="true" outlineLevel="0" collapsed="false">
      <c r="A193" s="33" t="s">
        <v>88</v>
      </c>
      <c r="B193" s="17" t="n">
        <v>1416</v>
      </c>
      <c r="C193" s="17" t="n">
        <v>177</v>
      </c>
      <c r="D193" s="17" t="n">
        <v>116</v>
      </c>
      <c r="E193" s="17" t="n">
        <v>34</v>
      </c>
      <c r="F193" s="17" t="n">
        <v>45</v>
      </c>
      <c r="G193" s="17" t="n">
        <v>232</v>
      </c>
      <c r="H193" s="17" t="n">
        <v>306</v>
      </c>
      <c r="I193" s="17" t="n">
        <v>244</v>
      </c>
      <c r="J193" s="17" t="n">
        <v>158</v>
      </c>
      <c r="K193" s="17" t="n">
        <v>68</v>
      </c>
      <c r="L193" s="17" t="n">
        <v>33</v>
      </c>
      <c r="M193" s="17" t="n">
        <v>3</v>
      </c>
    </row>
    <row r="194" customFormat="false" ht="11.25" hidden="false" customHeight="true" outlineLevel="0" collapsed="false">
      <c r="A194" s="19" t="s">
        <v>75</v>
      </c>
      <c r="B194" s="40"/>
      <c r="C194" s="40"/>
      <c r="D194" s="40"/>
      <c r="E194" s="40"/>
      <c r="F194" s="40"/>
      <c r="G194" s="40"/>
      <c r="H194" s="40"/>
      <c r="I194" s="40"/>
      <c r="J194" s="40"/>
      <c r="K194" s="40"/>
      <c r="L194" s="40"/>
      <c r="M194" s="40"/>
    </row>
    <row r="195" customFormat="false" ht="12" hidden="false" customHeight="true" outlineLevel="0" collapsed="false">
      <c r="A195" s="36" t="s">
        <v>89</v>
      </c>
      <c r="B195" s="40"/>
      <c r="C195" s="40"/>
      <c r="D195" s="40"/>
      <c r="E195" s="40"/>
      <c r="F195" s="40"/>
      <c r="G195" s="40"/>
      <c r="H195" s="40"/>
      <c r="I195" s="40"/>
      <c r="J195" s="40"/>
      <c r="K195" s="40"/>
      <c r="L195" s="40"/>
      <c r="M195" s="40"/>
    </row>
    <row r="196" customFormat="false" ht="12.75" hidden="false" customHeight="true" outlineLevel="0" collapsed="false">
      <c r="A196" s="37" t="s">
        <v>90</v>
      </c>
      <c r="B196" s="17" t="n">
        <v>1032</v>
      </c>
      <c r="C196" s="17" t="n">
        <v>156</v>
      </c>
      <c r="D196" s="17" t="n">
        <v>89</v>
      </c>
      <c r="E196" s="17" t="n">
        <v>24</v>
      </c>
      <c r="F196" s="17" t="n">
        <v>28</v>
      </c>
      <c r="G196" s="17" t="n">
        <v>175</v>
      </c>
      <c r="H196" s="17" t="n">
        <v>178</v>
      </c>
      <c r="I196" s="17" t="n">
        <v>178</v>
      </c>
      <c r="J196" s="17" t="n">
        <v>130</v>
      </c>
      <c r="K196" s="17" t="n">
        <v>54</v>
      </c>
      <c r="L196" s="17" t="n">
        <v>17</v>
      </c>
      <c r="M196" s="17" t="n">
        <v>3</v>
      </c>
    </row>
    <row r="197" customFormat="false" ht="13.5" hidden="false" customHeight="true" outlineLevel="0" collapsed="false">
      <c r="A197" s="33" t="s">
        <v>91</v>
      </c>
      <c r="B197" s="17" t="n">
        <v>19397</v>
      </c>
      <c r="C197" s="17" t="n">
        <v>654</v>
      </c>
      <c r="D197" s="17" t="n">
        <v>338</v>
      </c>
      <c r="E197" s="17" t="n">
        <v>305</v>
      </c>
      <c r="F197" s="17" t="n">
        <v>1833</v>
      </c>
      <c r="G197" s="17" t="n">
        <v>9936</v>
      </c>
      <c r="H197" s="17" t="n">
        <v>4553</v>
      </c>
      <c r="I197" s="17" t="n">
        <v>1345</v>
      </c>
      <c r="J197" s="17" t="n">
        <v>265</v>
      </c>
      <c r="K197" s="17" t="n">
        <v>108</v>
      </c>
      <c r="L197" s="17" t="n">
        <v>55</v>
      </c>
      <c r="M197" s="17" t="n">
        <v>5</v>
      </c>
    </row>
    <row r="198" customFormat="false" ht="11.25" hidden="false" customHeight="true" outlineLevel="0" collapsed="false">
      <c r="A198" s="19" t="s">
        <v>75</v>
      </c>
      <c r="B198" s="40"/>
      <c r="C198" s="40"/>
      <c r="D198" s="40"/>
      <c r="E198" s="40"/>
      <c r="F198" s="40"/>
      <c r="G198" s="40"/>
      <c r="H198" s="40"/>
      <c r="I198" s="40"/>
      <c r="J198" s="40"/>
      <c r="K198" s="40"/>
      <c r="L198" s="40"/>
      <c r="M198" s="40"/>
    </row>
    <row r="199" customFormat="false" ht="12.75" hidden="false" customHeight="true" outlineLevel="0" collapsed="false">
      <c r="A199" s="19" t="s">
        <v>92</v>
      </c>
      <c r="B199" s="17" t="n">
        <v>718</v>
      </c>
      <c r="C199" s="17" t="n">
        <v>50</v>
      </c>
      <c r="D199" s="17" t="n">
        <v>58</v>
      </c>
      <c r="E199" s="17" t="n">
        <v>21</v>
      </c>
      <c r="F199" s="17" t="n">
        <v>22</v>
      </c>
      <c r="G199" s="17" t="n">
        <v>204</v>
      </c>
      <c r="H199" s="17" t="n">
        <v>260</v>
      </c>
      <c r="I199" s="17" t="n">
        <v>70</v>
      </c>
      <c r="J199" s="17" t="n">
        <v>23</v>
      </c>
      <c r="K199" s="17" t="n">
        <v>8</v>
      </c>
      <c r="L199" s="17" t="n">
        <v>2</v>
      </c>
      <c r="M199" s="17" t="s">
        <v>28</v>
      </c>
    </row>
    <row r="200" customFormat="false" ht="12.75" hidden="false" customHeight="true" outlineLevel="0" collapsed="false">
      <c r="A200" s="19" t="s">
        <v>93</v>
      </c>
      <c r="B200" s="17" t="n">
        <v>4951</v>
      </c>
      <c r="C200" s="17" t="n">
        <v>319</v>
      </c>
      <c r="D200" s="17" t="n">
        <v>101</v>
      </c>
      <c r="E200" s="17" t="n">
        <v>37</v>
      </c>
      <c r="F200" s="17" t="n">
        <v>126</v>
      </c>
      <c r="G200" s="17" t="n">
        <v>1187</v>
      </c>
      <c r="H200" s="17" t="n">
        <v>2422</v>
      </c>
      <c r="I200" s="17" t="n">
        <v>721</v>
      </c>
      <c r="J200" s="17" t="n">
        <v>35</v>
      </c>
      <c r="K200" s="17" t="n">
        <v>2</v>
      </c>
      <c r="L200" s="17" t="n">
        <v>1</v>
      </c>
      <c r="M200" s="17" t="s">
        <v>28</v>
      </c>
    </row>
    <row r="201" customFormat="false" ht="12.75" hidden="false" customHeight="true" outlineLevel="0" collapsed="false">
      <c r="A201" s="19" t="s">
        <v>94</v>
      </c>
      <c r="B201" s="17" t="n">
        <v>2267</v>
      </c>
      <c r="C201" s="17" t="n">
        <v>8</v>
      </c>
      <c r="D201" s="17" t="n">
        <v>5</v>
      </c>
      <c r="E201" s="17" t="n">
        <v>37</v>
      </c>
      <c r="F201" s="17" t="n">
        <v>204</v>
      </c>
      <c r="G201" s="17" t="n">
        <v>1809</v>
      </c>
      <c r="H201" s="17" t="n">
        <v>158</v>
      </c>
      <c r="I201" s="17" t="n">
        <v>38</v>
      </c>
      <c r="J201" s="17" t="n">
        <v>8</v>
      </c>
      <c r="K201" s="17" t="s">
        <v>28</v>
      </c>
      <c r="L201" s="17" t="s">
        <v>28</v>
      </c>
      <c r="M201" s="17" t="s">
        <v>28</v>
      </c>
    </row>
    <row r="202" customFormat="false" ht="12.75" hidden="false" customHeight="true" outlineLevel="0" collapsed="false">
      <c r="A202" s="19" t="s">
        <v>95</v>
      </c>
      <c r="B202" s="17" t="n">
        <v>2992</v>
      </c>
      <c r="C202" s="17" t="n">
        <v>14</v>
      </c>
      <c r="D202" s="17" t="n">
        <v>7</v>
      </c>
      <c r="E202" s="17" t="n">
        <v>118</v>
      </c>
      <c r="F202" s="17" t="n">
        <v>814</v>
      </c>
      <c r="G202" s="17" t="n">
        <v>1685</v>
      </c>
      <c r="H202" s="17" t="n">
        <v>221</v>
      </c>
      <c r="I202" s="17" t="n">
        <v>74</v>
      </c>
      <c r="J202" s="17" t="n">
        <v>40</v>
      </c>
      <c r="K202" s="17" t="n">
        <v>17</v>
      </c>
      <c r="L202" s="17" t="n">
        <v>2</v>
      </c>
      <c r="M202" s="17" t="s">
        <v>28</v>
      </c>
    </row>
    <row r="203" customFormat="false" ht="12.75" hidden="false" customHeight="true" outlineLevel="0" collapsed="false">
      <c r="A203" s="19" t="s">
        <v>96</v>
      </c>
      <c r="B203" s="17" t="n">
        <v>66</v>
      </c>
      <c r="C203" s="17" t="n">
        <v>4</v>
      </c>
      <c r="D203" s="17" t="n">
        <v>15</v>
      </c>
      <c r="E203" s="17" t="n">
        <v>1</v>
      </c>
      <c r="F203" s="17" t="n">
        <v>1</v>
      </c>
      <c r="G203" s="17" t="n">
        <v>16</v>
      </c>
      <c r="H203" s="17" t="n">
        <v>22</v>
      </c>
      <c r="I203" s="17" t="n">
        <v>4</v>
      </c>
      <c r="J203" s="17" t="n">
        <v>2</v>
      </c>
      <c r="K203" s="17" t="n">
        <v>1</v>
      </c>
      <c r="L203" s="17" t="s">
        <v>28</v>
      </c>
      <c r="M203" s="17" t="s">
        <v>28</v>
      </c>
    </row>
    <row r="204" customFormat="false" ht="12.75" hidden="false" customHeight="true" outlineLevel="0" collapsed="false">
      <c r="A204" s="36" t="s">
        <v>97</v>
      </c>
      <c r="B204" s="17" t="n">
        <v>1489</v>
      </c>
      <c r="C204" s="17" t="n">
        <v>14</v>
      </c>
      <c r="D204" s="17" t="n">
        <v>4</v>
      </c>
      <c r="E204" s="17" t="n">
        <v>27</v>
      </c>
      <c r="F204" s="17" t="n">
        <v>187</v>
      </c>
      <c r="G204" s="17" t="n">
        <v>965</v>
      </c>
      <c r="H204" s="17" t="n">
        <v>244</v>
      </c>
      <c r="I204" s="17" t="n">
        <v>36</v>
      </c>
      <c r="J204" s="17" t="n">
        <v>9</v>
      </c>
      <c r="K204" s="17" t="n">
        <v>1</v>
      </c>
      <c r="L204" s="17" t="s">
        <v>28</v>
      </c>
      <c r="M204" s="17" t="n">
        <v>2</v>
      </c>
    </row>
    <row r="205" customFormat="false" ht="12.75" hidden="false" customHeight="true" outlineLevel="0" collapsed="false">
      <c r="A205" s="37" t="s">
        <v>98</v>
      </c>
      <c r="B205" s="17"/>
      <c r="C205" s="17"/>
      <c r="D205" s="17"/>
      <c r="E205" s="17"/>
      <c r="F205" s="17"/>
      <c r="G205" s="17"/>
      <c r="H205" s="17"/>
      <c r="I205" s="17"/>
      <c r="J205" s="17"/>
      <c r="K205" s="17"/>
      <c r="L205" s="17"/>
      <c r="M205" s="17"/>
    </row>
    <row r="206" customFormat="false" ht="13.5" hidden="false" customHeight="true" outlineLevel="0" collapsed="false">
      <c r="A206" s="33" t="s">
        <v>99</v>
      </c>
      <c r="B206" s="17" t="n">
        <v>2657</v>
      </c>
      <c r="C206" s="17" t="n">
        <v>46</v>
      </c>
      <c r="D206" s="17" t="n">
        <v>21</v>
      </c>
      <c r="E206" s="17" t="n">
        <v>26</v>
      </c>
      <c r="F206" s="17" t="n">
        <v>142</v>
      </c>
      <c r="G206" s="17" t="n">
        <v>1600</v>
      </c>
      <c r="H206" s="17" t="n">
        <v>688</v>
      </c>
      <c r="I206" s="17" t="n">
        <v>119</v>
      </c>
      <c r="J206" s="17" t="n">
        <v>13</v>
      </c>
      <c r="K206" s="17" t="n">
        <v>2</v>
      </c>
      <c r="L206" s="17" t="s">
        <v>28</v>
      </c>
      <c r="M206" s="17" t="s">
        <v>28</v>
      </c>
    </row>
    <row r="207" customFormat="false" ht="12.75" hidden="false" customHeight="true" outlineLevel="0" collapsed="false">
      <c r="A207" s="38" t="s">
        <v>100</v>
      </c>
      <c r="B207" s="40"/>
      <c r="C207" s="40"/>
      <c r="D207" s="40"/>
      <c r="E207" s="40"/>
      <c r="F207" s="40"/>
      <c r="G207" s="40"/>
      <c r="H207" s="40"/>
      <c r="I207" s="40"/>
      <c r="J207" s="40"/>
      <c r="K207" s="40"/>
      <c r="L207" s="40"/>
      <c r="M207" s="40"/>
    </row>
    <row r="208" customFormat="false" ht="13.5" hidden="false" customHeight="true" outlineLevel="0" collapsed="false">
      <c r="A208" s="38" t="s">
        <v>101</v>
      </c>
      <c r="B208" s="17" t="n">
        <v>67</v>
      </c>
      <c r="C208" s="17" t="n">
        <v>13</v>
      </c>
      <c r="D208" s="17" t="n">
        <v>6</v>
      </c>
      <c r="E208" s="17" t="s">
        <v>28</v>
      </c>
      <c r="F208" s="17" t="n">
        <v>5</v>
      </c>
      <c r="G208" s="17" t="n">
        <v>21</v>
      </c>
      <c r="H208" s="17" t="n">
        <v>7</v>
      </c>
      <c r="I208" s="17" t="n">
        <v>9</v>
      </c>
      <c r="J208" s="17" t="n">
        <v>3</v>
      </c>
      <c r="K208" s="17" t="s">
        <v>28</v>
      </c>
      <c r="L208" s="17" t="n">
        <v>3</v>
      </c>
      <c r="M208" s="17" t="s">
        <v>28</v>
      </c>
    </row>
    <row r="209" customFormat="false" ht="12.75" hidden="false" customHeight="true" outlineLevel="0" collapsed="false">
      <c r="A209" s="20" t="s">
        <v>42</v>
      </c>
      <c r="B209" s="17" t="n">
        <v>48837</v>
      </c>
      <c r="C209" s="17" t="n">
        <v>2436</v>
      </c>
      <c r="D209" s="17" t="n">
        <v>5720</v>
      </c>
      <c r="E209" s="17" t="n">
        <v>2287</v>
      </c>
      <c r="F209" s="17" t="n">
        <v>1187</v>
      </c>
      <c r="G209" s="17" t="n">
        <v>7176</v>
      </c>
      <c r="H209" s="17" t="n">
        <v>10271</v>
      </c>
      <c r="I209" s="17" t="n">
        <v>8148</v>
      </c>
      <c r="J209" s="17" t="n">
        <v>4230</v>
      </c>
      <c r="K209" s="17" t="n">
        <v>3994</v>
      </c>
      <c r="L209" s="17" t="n">
        <v>3387</v>
      </c>
      <c r="M209" s="17" t="n">
        <v>1</v>
      </c>
    </row>
    <row r="210" customFormat="false" ht="12.75" hidden="false" customHeight="true" outlineLevel="0" collapsed="false">
      <c r="A210" s="21" t="s">
        <v>43</v>
      </c>
      <c r="B210" s="17" t="n">
        <v>34941</v>
      </c>
      <c r="C210" s="17" t="n">
        <v>1038</v>
      </c>
      <c r="D210" s="17" t="n">
        <v>2346</v>
      </c>
      <c r="E210" s="17" t="n">
        <v>1214</v>
      </c>
      <c r="F210" s="17" t="n">
        <v>893</v>
      </c>
      <c r="G210" s="17" t="n">
        <v>4902</v>
      </c>
      <c r="H210" s="17" t="n">
        <v>5177</v>
      </c>
      <c r="I210" s="17" t="n">
        <v>5480</v>
      </c>
      <c r="J210" s="17" t="n">
        <v>3392</v>
      </c>
      <c r="K210" s="17" t="n">
        <v>2304</v>
      </c>
      <c r="L210" s="17" t="n">
        <v>1494</v>
      </c>
      <c r="M210" s="17" t="n">
        <v>6701</v>
      </c>
    </row>
    <row r="211" customFormat="false" ht="15.75" hidden="false" customHeight="true" outlineLevel="0" collapsed="false">
      <c r="A211" s="11" t="s">
        <v>44</v>
      </c>
      <c r="B211" s="11"/>
      <c r="C211" s="11"/>
      <c r="D211" s="11"/>
      <c r="E211" s="11"/>
      <c r="F211" s="11"/>
    </row>
    <row r="212" customFormat="false" ht="15" hidden="false" customHeight="true" outlineLevel="0" collapsed="false">
      <c r="A212" s="16" t="s">
        <v>22</v>
      </c>
      <c r="B212" s="17" t="n">
        <v>15056675</v>
      </c>
      <c r="C212" s="17" t="n">
        <v>918975</v>
      </c>
      <c r="D212" s="17" t="n">
        <v>1672381</v>
      </c>
      <c r="E212" s="17" t="n">
        <v>854751</v>
      </c>
      <c r="F212" s="17" t="n">
        <v>611328</v>
      </c>
      <c r="G212" s="17" t="n">
        <v>2455966</v>
      </c>
      <c r="H212" s="17" t="n">
        <v>2194266</v>
      </c>
      <c r="I212" s="17" t="n">
        <v>2406483</v>
      </c>
      <c r="J212" s="17" t="n">
        <v>1631258</v>
      </c>
      <c r="K212" s="17" t="n">
        <v>1436673</v>
      </c>
      <c r="L212" s="17" t="n">
        <v>866033</v>
      </c>
      <c r="M212" s="17" t="n">
        <v>8561</v>
      </c>
    </row>
    <row r="213" customFormat="false" ht="11.25" hidden="false" customHeight="true" outlineLevel="0" collapsed="false">
      <c r="A213" s="18" t="s">
        <v>58</v>
      </c>
      <c r="B213" s="19"/>
      <c r="C213" s="19"/>
      <c r="D213" s="19"/>
      <c r="E213" s="19"/>
      <c r="F213" s="19"/>
      <c r="G213" s="19"/>
      <c r="H213" s="19"/>
      <c r="I213" s="19"/>
      <c r="J213" s="19"/>
      <c r="K213" s="19"/>
      <c r="L213" s="19"/>
      <c r="M213" s="19"/>
    </row>
    <row r="214" customFormat="false" ht="13.5" hidden="false" customHeight="true" outlineLevel="0" collapsed="false">
      <c r="A214" s="18" t="s">
        <v>59</v>
      </c>
      <c r="B214" s="17" t="n">
        <v>14932683</v>
      </c>
      <c r="C214" s="17" t="n">
        <v>913915</v>
      </c>
      <c r="D214" s="17" t="n">
        <v>1661850</v>
      </c>
      <c r="E214" s="17" t="n">
        <v>850480</v>
      </c>
      <c r="F214" s="17" t="n">
        <v>607028</v>
      </c>
      <c r="G214" s="17" t="n">
        <v>2428519</v>
      </c>
      <c r="H214" s="17" t="n">
        <v>2166250</v>
      </c>
      <c r="I214" s="17" t="n">
        <v>2385578</v>
      </c>
      <c r="J214" s="17" t="n">
        <v>1621623</v>
      </c>
      <c r="K214" s="17" t="n">
        <v>1429777</v>
      </c>
      <c r="L214" s="17" t="n">
        <v>862421</v>
      </c>
      <c r="M214" s="17" t="n">
        <v>5242</v>
      </c>
    </row>
    <row r="215" customFormat="false" ht="15" hidden="false" customHeight="true" outlineLevel="0" collapsed="false">
      <c r="A215" s="20" t="s">
        <v>60</v>
      </c>
      <c r="B215" s="40" t="n">
        <f aca="false">SUM(B217+B229+B243+B247+B256+B258)</f>
        <v>81651</v>
      </c>
      <c r="C215" s="40" t="n">
        <f aca="false">SUM(C217+C229+C243+C247+C256+C258)</f>
        <v>3270</v>
      </c>
      <c r="D215" s="40" t="n">
        <f aca="false">SUM(D217+D229+D243+D247+D256+D258)</f>
        <v>6329</v>
      </c>
      <c r="E215" s="40" t="n">
        <f aca="false">SUM(E217+E229+E243+E247+E256)</f>
        <v>2442</v>
      </c>
      <c r="F215" s="40" t="n">
        <f aca="false">SUM(F217+F229+F243+F247+F256+F258)</f>
        <v>3138</v>
      </c>
      <c r="G215" s="40" t="n">
        <f aca="false">SUM(G217+G229+G243+G247+G256+G258)</f>
        <v>20976</v>
      </c>
      <c r="H215" s="40" t="n">
        <f aca="false">SUM(H217+H229+H243+H247+H256+H258)</f>
        <v>19479</v>
      </c>
      <c r="I215" s="40" t="n">
        <f aca="false">SUM(I217+I229+I243+I247+I256+I258)</f>
        <v>13657</v>
      </c>
      <c r="J215" s="40" t="n">
        <f aca="false">SUM(J217+J229+J243+J247+J256+J258)</f>
        <v>5836</v>
      </c>
      <c r="K215" s="40" t="n">
        <f aca="false">SUM(K217+K229+K243+K247+K256)</f>
        <v>4232</v>
      </c>
      <c r="L215" s="40" t="n">
        <f aca="false">SUM(L217+L229+L243+L247+L258)</f>
        <v>2279</v>
      </c>
      <c r="M215" s="40" t="n">
        <f aca="false">SUM(M217+M243+M247)</f>
        <v>13</v>
      </c>
    </row>
    <row r="216" customFormat="false" ht="11.25" hidden="false" customHeight="true" outlineLevel="0" collapsed="false">
      <c r="A216" s="19" t="s">
        <v>61</v>
      </c>
      <c r="B216" s="19"/>
      <c r="C216" s="19"/>
      <c r="D216" s="19"/>
      <c r="E216" s="19"/>
      <c r="F216" s="19"/>
      <c r="G216" s="19"/>
      <c r="H216" s="19"/>
      <c r="I216" s="19"/>
      <c r="J216" s="19"/>
      <c r="K216" s="19"/>
      <c r="L216" s="19"/>
      <c r="M216" s="19"/>
    </row>
    <row r="217" customFormat="false" ht="15" hidden="false" customHeight="true" outlineLevel="0" collapsed="false">
      <c r="A217" s="33" t="s">
        <v>62</v>
      </c>
      <c r="B217" s="40" t="n">
        <f aca="false">SUM(B218:B228)</f>
        <v>60084</v>
      </c>
      <c r="C217" s="40" t="n">
        <f aca="false">SUM(C218:C228)</f>
        <v>2623</v>
      </c>
      <c r="D217" s="40" t="n">
        <f aca="false">SUM(D218:D228)</f>
        <v>5950</v>
      </c>
      <c r="E217" s="40" t="n">
        <f aca="false">SUM(E218:E228)</f>
        <v>2166</v>
      </c>
      <c r="F217" s="40" t="n">
        <f aca="false">SUM(F218:F228)</f>
        <v>1514</v>
      </c>
      <c r="G217" s="40" t="n">
        <f aca="false">SUM(G218:G228)</f>
        <v>10645</v>
      </c>
      <c r="H217" s="40" t="n">
        <f aca="false">SUM(H218:H228)</f>
        <v>14440</v>
      </c>
      <c r="I217" s="40" t="n">
        <f aca="false">SUM(I218:I228)</f>
        <v>11652</v>
      </c>
      <c r="J217" s="40" t="n">
        <f aca="false">SUM(J218:J228)</f>
        <v>5038</v>
      </c>
      <c r="K217" s="40" t="n">
        <f aca="false">SUM(K218:K228)</f>
        <v>3915</v>
      </c>
      <c r="L217" s="40" t="n">
        <f aca="false">SUM(L218:L228)</f>
        <v>2134</v>
      </c>
      <c r="M217" s="40" t="n">
        <f aca="false">SUM(M218:M228)</f>
        <v>7</v>
      </c>
    </row>
    <row r="218" customFormat="false" ht="13.5" hidden="false" customHeight="true" outlineLevel="0" collapsed="false">
      <c r="A218" s="20" t="s">
        <v>63</v>
      </c>
      <c r="B218" s="17" t="n">
        <v>4450</v>
      </c>
      <c r="C218" s="17" t="n">
        <v>302</v>
      </c>
      <c r="D218" s="17" t="n">
        <v>568</v>
      </c>
      <c r="E218" s="17" t="n">
        <v>136</v>
      </c>
      <c r="F218" s="17" t="n">
        <v>43</v>
      </c>
      <c r="G218" s="17" t="n">
        <v>853</v>
      </c>
      <c r="H218" s="17" t="n">
        <v>1561</v>
      </c>
      <c r="I218" s="17" t="n">
        <v>715</v>
      </c>
      <c r="J218" s="17" t="n">
        <v>155</v>
      </c>
      <c r="K218" s="17" t="n">
        <v>80</v>
      </c>
      <c r="L218" s="17" t="n">
        <v>35</v>
      </c>
      <c r="M218" s="17" t="n">
        <v>2</v>
      </c>
    </row>
    <row r="219" customFormat="false" ht="13.5" hidden="false" customHeight="true" outlineLevel="0" collapsed="false">
      <c r="A219" s="20" t="s">
        <v>64</v>
      </c>
      <c r="B219" s="17" t="n">
        <v>1802</v>
      </c>
      <c r="C219" s="17" t="n">
        <v>108</v>
      </c>
      <c r="D219" s="17" t="n">
        <v>185</v>
      </c>
      <c r="E219" s="17" t="n">
        <v>53</v>
      </c>
      <c r="F219" s="17" t="n">
        <v>36</v>
      </c>
      <c r="G219" s="17" t="n">
        <v>277</v>
      </c>
      <c r="H219" s="17" t="n">
        <v>383</v>
      </c>
      <c r="I219" s="17" t="n">
        <v>329</v>
      </c>
      <c r="J219" s="17" t="n">
        <v>188</v>
      </c>
      <c r="K219" s="17" t="n">
        <v>153</v>
      </c>
      <c r="L219" s="17" t="n">
        <v>90</v>
      </c>
      <c r="M219" s="17" t="s">
        <v>28</v>
      </c>
    </row>
    <row r="220" customFormat="false" ht="13.5" hidden="false" customHeight="true" outlineLevel="0" collapsed="false">
      <c r="A220" s="20" t="s">
        <v>65</v>
      </c>
      <c r="B220" s="17" t="n">
        <v>4273</v>
      </c>
      <c r="C220" s="17" t="n">
        <v>257</v>
      </c>
      <c r="D220" s="17" t="n">
        <v>716</v>
      </c>
      <c r="E220" s="17" t="n">
        <v>195</v>
      </c>
      <c r="F220" s="17" t="n">
        <v>76</v>
      </c>
      <c r="G220" s="17" t="n">
        <v>699</v>
      </c>
      <c r="H220" s="17" t="n">
        <v>1173</v>
      </c>
      <c r="I220" s="17" t="n">
        <v>712</v>
      </c>
      <c r="J220" s="17" t="n">
        <v>221</v>
      </c>
      <c r="K220" s="17" t="n">
        <v>162</v>
      </c>
      <c r="L220" s="17" t="n">
        <v>62</v>
      </c>
      <c r="M220" s="17" t="s">
        <v>28</v>
      </c>
    </row>
    <row r="221" customFormat="false" ht="13.5" hidden="false" customHeight="true" outlineLevel="0" collapsed="false">
      <c r="A221" s="20" t="s">
        <v>66</v>
      </c>
      <c r="B221" s="17" t="n">
        <v>3117</v>
      </c>
      <c r="C221" s="17" t="n">
        <v>79</v>
      </c>
      <c r="D221" s="17" t="n">
        <v>274</v>
      </c>
      <c r="E221" s="17" t="n">
        <v>102</v>
      </c>
      <c r="F221" s="17" t="n">
        <v>64</v>
      </c>
      <c r="G221" s="17" t="n">
        <v>634</v>
      </c>
      <c r="H221" s="17" t="n">
        <v>929</v>
      </c>
      <c r="I221" s="17" t="n">
        <v>631</v>
      </c>
      <c r="J221" s="17" t="n">
        <v>210</v>
      </c>
      <c r="K221" s="17" t="n">
        <v>136</v>
      </c>
      <c r="L221" s="17" t="n">
        <v>58</v>
      </c>
      <c r="M221" s="17" t="s">
        <v>28</v>
      </c>
    </row>
    <row r="222" customFormat="false" ht="13.5" hidden="false" customHeight="true" outlineLevel="0" collapsed="false">
      <c r="A222" s="20" t="s">
        <v>67</v>
      </c>
      <c r="B222" s="17" t="n">
        <v>1288</v>
      </c>
      <c r="C222" s="17" t="n">
        <v>44</v>
      </c>
      <c r="D222" s="17" t="n">
        <v>165</v>
      </c>
      <c r="E222" s="17" t="n">
        <v>57</v>
      </c>
      <c r="F222" s="17" t="n">
        <v>47</v>
      </c>
      <c r="G222" s="17" t="n">
        <v>246</v>
      </c>
      <c r="H222" s="17" t="n">
        <v>265</v>
      </c>
      <c r="I222" s="17" t="n">
        <v>187</v>
      </c>
      <c r="J222" s="17" t="n">
        <v>104</v>
      </c>
      <c r="K222" s="17" t="n">
        <v>120</v>
      </c>
      <c r="L222" s="17" t="n">
        <v>53</v>
      </c>
      <c r="M222" s="17" t="s">
        <v>28</v>
      </c>
    </row>
    <row r="223" customFormat="false" ht="13.5" hidden="false" customHeight="true" outlineLevel="0" collapsed="false">
      <c r="A223" s="20" t="s">
        <v>68</v>
      </c>
      <c r="B223" s="17" t="n">
        <v>235</v>
      </c>
      <c r="C223" s="17" t="n">
        <v>11</v>
      </c>
      <c r="D223" s="17" t="n">
        <v>14</v>
      </c>
      <c r="E223" s="17" t="n">
        <v>8</v>
      </c>
      <c r="F223" s="17" t="n">
        <v>9</v>
      </c>
      <c r="G223" s="17" t="n">
        <v>60</v>
      </c>
      <c r="H223" s="17" t="n">
        <v>56</v>
      </c>
      <c r="I223" s="17" t="n">
        <v>43</v>
      </c>
      <c r="J223" s="17" t="n">
        <v>9</v>
      </c>
      <c r="K223" s="17" t="n">
        <v>15</v>
      </c>
      <c r="L223" s="17" t="n">
        <v>10</v>
      </c>
      <c r="M223" s="17" t="s">
        <v>28</v>
      </c>
    </row>
    <row r="224" customFormat="false" ht="13.5" hidden="false" customHeight="true" outlineLevel="0" collapsed="false">
      <c r="A224" s="20" t="s">
        <v>69</v>
      </c>
      <c r="B224" s="17" t="n">
        <v>3749</v>
      </c>
      <c r="C224" s="17" t="n">
        <v>119</v>
      </c>
      <c r="D224" s="17" t="n">
        <v>256</v>
      </c>
      <c r="E224" s="17" t="n">
        <v>176</v>
      </c>
      <c r="F224" s="17" t="n">
        <v>201</v>
      </c>
      <c r="G224" s="17" t="n">
        <v>1090</v>
      </c>
      <c r="H224" s="17" t="n">
        <v>806</v>
      </c>
      <c r="I224" s="17" t="n">
        <v>529</v>
      </c>
      <c r="J224" s="17" t="n">
        <v>244</v>
      </c>
      <c r="K224" s="17" t="n">
        <v>198</v>
      </c>
      <c r="L224" s="17" t="n">
        <v>130</v>
      </c>
      <c r="M224" s="17" t="s">
        <v>28</v>
      </c>
    </row>
    <row r="225" customFormat="false" ht="13.5" hidden="false" customHeight="true" outlineLevel="0" collapsed="false">
      <c r="A225" s="20" t="s">
        <v>70</v>
      </c>
      <c r="B225" s="17" t="n">
        <v>38956</v>
      </c>
      <c r="C225" s="17" t="n">
        <v>1600</v>
      </c>
      <c r="D225" s="17" t="n">
        <v>3552</v>
      </c>
      <c r="E225" s="17" t="n">
        <v>1335</v>
      </c>
      <c r="F225" s="17" t="n">
        <v>913</v>
      </c>
      <c r="G225" s="17" t="n">
        <v>6220</v>
      </c>
      <c r="H225" s="17" t="n">
        <v>8773</v>
      </c>
      <c r="I225" s="17" t="n">
        <v>8199</v>
      </c>
      <c r="J225" s="17" t="n">
        <v>3757</v>
      </c>
      <c r="K225" s="17" t="n">
        <v>2957</v>
      </c>
      <c r="L225" s="17" t="n">
        <v>1645</v>
      </c>
      <c r="M225" s="17" t="n">
        <v>5</v>
      </c>
    </row>
    <row r="226" customFormat="false" ht="13.5" hidden="false" customHeight="true" outlineLevel="0" collapsed="false">
      <c r="A226" s="20" t="s">
        <v>71</v>
      </c>
      <c r="B226" s="17" t="n">
        <v>421</v>
      </c>
      <c r="C226" s="17" t="n">
        <v>28</v>
      </c>
      <c r="D226" s="17" t="n">
        <v>34</v>
      </c>
      <c r="E226" s="17" t="n">
        <v>16</v>
      </c>
      <c r="F226" s="17" t="n">
        <v>24</v>
      </c>
      <c r="G226" s="17" t="n">
        <v>129</v>
      </c>
      <c r="H226" s="17" t="n">
        <v>119</v>
      </c>
      <c r="I226" s="17" t="n">
        <v>41</v>
      </c>
      <c r="J226" s="17" t="n">
        <v>19</v>
      </c>
      <c r="K226" s="17" t="n">
        <v>5</v>
      </c>
      <c r="L226" s="17" t="n">
        <v>6</v>
      </c>
      <c r="M226" s="17" t="s">
        <v>28</v>
      </c>
    </row>
    <row r="227" customFormat="false" ht="13.5" hidden="false" customHeight="true" outlineLevel="0" collapsed="false">
      <c r="A227" s="20" t="s">
        <v>72</v>
      </c>
      <c r="B227" s="17" t="n">
        <v>349</v>
      </c>
      <c r="C227" s="17" t="n">
        <v>6</v>
      </c>
      <c r="D227" s="17" t="n">
        <v>33</v>
      </c>
      <c r="E227" s="17" t="n">
        <v>28</v>
      </c>
      <c r="F227" s="17" t="n">
        <v>41</v>
      </c>
      <c r="G227" s="17" t="n">
        <v>112</v>
      </c>
      <c r="H227" s="17" t="n">
        <v>51</v>
      </c>
      <c r="I227" s="17" t="n">
        <v>35</v>
      </c>
      <c r="J227" s="17" t="n">
        <v>20</v>
      </c>
      <c r="K227" s="17" t="n">
        <v>18</v>
      </c>
      <c r="L227" s="17" t="n">
        <v>5</v>
      </c>
      <c r="M227" s="17" t="s">
        <v>28</v>
      </c>
    </row>
    <row r="228" customFormat="false" ht="13.5" hidden="false" customHeight="true" outlineLevel="0" collapsed="false">
      <c r="A228" s="20" t="s">
        <v>73</v>
      </c>
      <c r="B228" s="17" t="n">
        <v>1444</v>
      </c>
      <c r="C228" s="17" t="n">
        <v>69</v>
      </c>
      <c r="D228" s="17" t="n">
        <v>153</v>
      </c>
      <c r="E228" s="17" t="n">
        <v>60</v>
      </c>
      <c r="F228" s="17" t="n">
        <v>60</v>
      </c>
      <c r="G228" s="17" t="n">
        <v>325</v>
      </c>
      <c r="H228" s="17" t="n">
        <v>324</v>
      </c>
      <c r="I228" s="17" t="n">
        <v>231</v>
      </c>
      <c r="J228" s="17" t="n">
        <v>111</v>
      </c>
      <c r="K228" s="17" t="n">
        <v>71</v>
      </c>
      <c r="L228" s="17" t="n">
        <v>40</v>
      </c>
      <c r="M228" s="17" t="s">
        <v>28</v>
      </c>
    </row>
    <row r="229" customFormat="false" ht="13.5" hidden="false" customHeight="true" outlineLevel="0" collapsed="false">
      <c r="A229" s="33" t="s">
        <v>74</v>
      </c>
      <c r="B229" s="17" t="n">
        <v>2934</v>
      </c>
      <c r="C229" s="17" t="n">
        <v>161</v>
      </c>
      <c r="D229" s="17" t="n">
        <v>113</v>
      </c>
      <c r="E229" s="17" t="n">
        <v>35</v>
      </c>
      <c r="F229" s="17" t="n">
        <v>42</v>
      </c>
      <c r="G229" s="17" t="n">
        <v>424</v>
      </c>
      <c r="H229" s="17" t="n">
        <v>736</v>
      </c>
      <c r="I229" s="17" t="n">
        <v>669</v>
      </c>
      <c r="J229" s="17" t="n">
        <v>473</v>
      </c>
      <c r="K229" s="17" t="n">
        <v>192</v>
      </c>
      <c r="L229" s="17" t="n">
        <v>89</v>
      </c>
      <c r="M229" s="17" t="s">
        <v>28</v>
      </c>
    </row>
    <row r="230" customFormat="false" ht="11.25" hidden="false" customHeight="true" outlineLevel="0" collapsed="false">
      <c r="A230" s="19" t="s">
        <v>75</v>
      </c>
      <c r="B230" s="40"/>
      <c r="C230" s="40"/>
      <c r="D230" s="40"/>
      <c r="E230" s="40"/>
      <c r="F230" s="40"/>
      <c r="G230" s="40"/>
      <c r="H230" s="40"/>
      <c r="I230" s="40"/>
      <c r="J230" s="40"/>
      <c r="K230" s="40"/>
      <c r="L230" s="40"/>
      <c r="M230" s="40"/>
    </row>
    <row r="231" customFormat="false" ht="13.5" hidden="false" customHeight="true" outlineLevel="0" collapsed="false">
      <c r="A231" s="19" t="s">
        <v>76</v>
      </c>
      <c r="B231" s="17" t="n">
        <v>33</v>
      </c>
      <c r="C231" s="17" t="n">
        <v>1</v>
      </c>
      <c r="D231" s="17" t="s">
        <v>28</v>
      </c>
      <c r="E231" s="17" t="s">
        <v>28</v>
      </c>
      <c r="F231" s="17" t="s">
        <v>28</v>
      </c>
      <c r="G231" s="17" t="n">
        <v>2</v>
      </c>
      <c r="H231" s="17" t="n">
        <v>8</v>
      </c>
      <c r="I231" s="17" t="n">
        <v>8</v>
      </c>
      <c r="J231" s="17" t="n">
        <v>11</v>
      </c>
      <c r="K231" s="17" t="n">
        <v>3</v>
      </c>
      <c r="L231" s="17" t="s">
        <v>28</v>
      </c>
      <c r="M231" s="17" t="s">
        <v>28</v>
      </c>
    </row>
    <row r="232" customFormat="false" ht="13.5" hidden="false" customHeight="true" outlineLevel="0" collapsed="false">
      <c r="A232" s="19" t="s">
        <v>77</v>
      </c>
      <c r="B232" s="17" t="n">
        <v>335</v>
      </c>
      <c r="C232" s="17" t="n">
        <v>13</v>
      </c>
      <c r="D232" s="17" t="n">
        <v>18</v>
      </c>
      <c r="E232" s="17" t="n">
        <v>5</v>
      </c>
      <c r="F232" s="17" t="n">
        <v>9</v>
      </c>
      <c r="G232" s="17" t="n">
        <v>64</v>
      </c>
      <c r="H232" s="17" t="n">
        <v>62</v>
      </c>
      <c r="I232" s="17" t="n">
        <v>77</v>
      </c>
      <c r="J232" s="17" t="n">
        <v>51</v>
      </c>
      <c r="K232" s="17" t="n">
        <v>27</v>
      </c>
      <c r="L232" s="17" t="n">
        <v>9</v>
      </c>
      <c r="M232" s="17" t="s">
        <v>28</v>
      </c>
    </row>
    <row r="233" customFormat="false" ht="13.5" hidden="false" customHeight="true" outlineLevel="0" collapsed="false">
      <c r="A233" s="19" t="s">
        <v>78</v>
      </c>
      <c r="B233" s="17" t="n">
        <v>62</v>
      </c>
      <c r="C233" s="17" t="n">
        <v>5</v>
      </c>
      <c r="D233" s="17" t="n">
        <v>2</v>
      </c>
      <c r="E233" s="17" t="n">
        <v>2</v>
      </c>
      <c r="F233" s="17" t="s">
        <v>28</v>
      </c>
      <c r="G233" s="17" t="n">
        <v>10</v>
      </c>
      <c r="H233" s="17" t="n">
        <v>11</v>
      </c>
      <c r="I233" s="17" t="n">
        <v>17</v>
      </c>
      <c r="J233" s="17" t="n">
        <v>3</v>
      </c>
      <c r="K233" s="17" t="n">
        <v>9</v>
      </c>
      <c r="L233" s="17" t="n">
        <v>3</v>
      </c>
      <c r="M233" s="17" t="s">
        <v>28</v>
      </c>
    </row>
    <row r="234" customFormat="false" ht="13.5" hidden="false" customHeight="true" outlineLevel="0" collapsed="false">
      <c r="A234" s="19" t="s">
        <v>79</v>
      </c>
      <c r="B234" s="17" t="n">
        <v>155</v>
      </c>
      <c r="C234" s="17" t="n">
        <v>7</v>
      </c>
      <c r="D234" s="17" t="n">
        <v>15</v>
      </c>
      <c r="E234" s="17" t="n">
        <v>7</v>
      </c>
      <c r="F234" s="17" t="n">
        <v>11</v>
      </c>
      <c r="G234" s="17" t="n">
        <v>23</v>
      </c>
      <c r="H234" s="17" t="n">
        <v>46</v>
      </c>
      <c r="I234" s="17" t="n">
        <v>19</v>
      </c>
      <c r="J234" s="17" t="n">
        <v>18</v>
      </c>
      <c r="K234" s="17" t="n">
        <v>6</v>
      </c>
      <c r="L234" s="17" t="n">
        <v>3</v>
      </c>
      <c r="M234" s="17" t="s">
        <v>28</v>
      </c>
    </row>
    <row r="235" customFormat="false" ht="13.5" hidden="false" customHeight="true" outlineLevel="0" collapsed="false">
      <c r="A235" s="19" t="s">
        <v>80</v>
      </c>
      <c r="B235" s="17" t="n">
        <v>264</v>
      </c>
      <c r="C235" s="17" t="n">
        <v>5</v>
      </c>
      <c r="D235" s="17" t="n">
        <v>17</v>
      </c>
      <c r="E235" s="17" t="n">
        <v>4</v>
      </c>
      <c r="F235" s="17" t="n">
        <v>3</v>
      </c>
      <c r="G235" s="17" t="n">
        <v>49</v>
      </c>
      <c r="H235" s="17" t="n">
        <v>74</v>
      </c>
      <c r="I235" s="17" t="n">
        <v>52</v>
      </c>
      <c r="J235" s="17" t="n">
        <v>28</v>
      </c>
      <c r="K235" s="17" t="n">
        <v>19</v>
      </c>
      <c r="L235" s="17" t="n">
        <v>13</v>
      </c>
      <c r="M235" s="17" t="s">
        <v>28</v>
      </c>
    </row>
    <row r="236" customFormat="false" ht="13.5" hidden="false" customHeight="true" outlineLevel="0" collapsed="false">
      <c r="A236" s="19" t="s">
        <v>81</v>
      </c>
      <c r="B236" s="17" t="n">
        <v>346</v>
      </c>
      <c r="C236" s="17" t="n">
        <v>29</v>
      </c>
      <c r="D236" s="17" t="n">
        <v>13</v>
      </c>
      <c r="E236" s="17" t="n">
        <v>5</v>
      </c>
      <c r="F236" s="17" t="n">
        <v>2</v>
      </c>
      <c r="G236" s="17" t="n">
        <v>28</v>
      </c>
      <c r="H236" s="17" t="n">
        <v>63</v>
      </c>
      <c r="I236" s="17" t="n">
        <v>86</v>
      </c>
      <c r="J236" s="17" t="n">
        <v>74</v>
      </c>
      <c r="K236" s="17" t="n">
        <v>37</v>
      </c>
      <c r="L236" s="17" t="n">
        <v>9</v>
      </c>
      <c r="M236" s="17" t="s">
        <v>28</v>
      </c>
    </row>
    <row r="237" customFormat="false" ht="13.5" hidden="false" customHeight="true" outlineLevel="0" collapsed="false">
      <c r="A237" s="19" t="s">
        <v>82</v>
      </c>
      <c r="B237" s="17" t="n">
        <v>523</v>
      </c>
      <c r="C237" s="17" t="n">
        <v>29</v>
      </c>
      <c r="D237" s="17" t="n">
        <v>15</v>
      </c>
      <c r="E237" s="17" t="n">
        <v>3</v>
      </c>
      <c r="F237" s="17" t="n">
        <v>3</v>
      </c>
      <c r="G237" s="17" t="n">
        <v>78</v>
      </c>
      <c r="H237" s="17" t="n">
        <v>149</v>
      </c>
      <c r="I237" s="17" t="n">
        <v>125</v>
      </c>
      <c r="J237" s="17" t="n">
        <v>67</v>
      </c>
      <c r="K237" s="17" t="n">
        <v>29</v>
      </c>
      <c r="L237" s="17" t="n">
        <v>25</v>
      </c>
      <c r="M237" s="17" t="s">
        <v>28</v>
      </c>
    </row>
    <row r="238" customFormat="false" ht="13.5" hidden="false" customHeight="true" outlineLevel="0" collapsed="false">
      <c r="A238" s="19" t="s">
        <v>83</v>
      </c>
      <c r="B238" s="17" t="n">
        <v>143</v>
      </c>
      <c r="C238" s="17" t="n">
        <v>2</v>
      </c>
      <c r="D238" s="17" t="n">
        <v>1</v>
      </c>
      <c r="E238" s="17" t="n">
        <v>1</v>
      </c>
      <c r="F238" s="17" t="n">
        <v>1</v>
      </c>
      <c r="G238" s="17" t="n">
        <v>24</v>
      </c>
      <c r="H238" s="17" t="n">
        <v>38</v>
      </c>
      <c r="I238" s="17" t="n">
        <v>30</v>
      </c>
      <c r="J238" s="17" t="n">
        <v>34</v>
      </c>
      <c r="K238" s="17" t="n">
        <v>7</v>
      </c>
      <c r="L238" s="17" t="n">
        <v>5</v>
      </c>
      <c r="M238" s="17" t="s">
        <v>28</v>
      </c>
    </row>
    <row r="239" customFormat="false" ht="13.5" hidden="false" customHeight="true" outlineLevel="0" collapsed="false">
      <c r="A239" s="19" t="s">
        <v>84</v>
      </c>
      <c r="B239" s="17" t="n">
        <v>80</v>
      </c>
      <c r="C239" s="17" t="n">
        <v>3</v>
      </c>
      <c r="D239" s="17" t="n">
        <v>4</v>
      </c>
      <c r="E239" s="17" t="n">
        <v>1</v>
      </c>
      <c r="F239" s="17" t="s">
        <v>28</v>
      </c>
      <c r="G239" s="17" t="n">
        <v>11</v>
      </c>
      <c r="H239" s="17" t="n">
        <v>23</v>
      </c>
      <c r="I239" s="17" t="n">
        <v>18</v>
      </c>
      <c r="J239" s="17" t="n">
        <v>17</v>
      </c>
      <c r="K239" s="17" t="n">
        <v>2</v>
      </c>
      <c r="L239" s="17" t="n">
        <v>1</v>
      </c>
      <c r="M239" s="17" t="s">
        <v>28</v>
      </c>
    </row>
    <row r="240" customFormat="false" ht="13.5" hidden="false" customHeight="true" outlineLevel="0" collapsed="false">
      <c r="A240" s="19" t="s">
        <v>85</v>
      </c>
      <c r="B240" s="17" t="n">
        <v>81</v>
      </c>
      <c r="C240" s="17" t="n">
        <v>6</v>
      </c>
      <c r="D240" s="17" t="n">
        <v>5</v>
      </c>
      <c r="E240" s="17" t="n">
        <v>2</v>
      </c>
      <c r="F240" s="17" t="n">
        <v>3</v>
      </c>
      <c r="G240" s="17" t="n">
        <v>9</v>
      </c>
      <c r="H240" s="17" t="n">
        <v>18</v>
      </c>
      <c r="I240" s="17" t="n">
        <v>14</v>
      </c>
      <c r="J240" s="17" t="n">
        <v>15</v>
      </c>
      <c r="K240" s="17" t="n">
        <v>6</v>
      </c>
      <c r="L240" s="17" t="n">
        <v>3</v>
      </c>
      <c r="M240" s="17" t="s">
        <v>28</v>
      </c>
    </row>
    <row r="241" customFormat="false" ht="13.5" hidden="false" customHeight="true" outlineLevel="0" collapsed="false">
      <c r="A241" s="19" t="s">
        <v>86</v>
      </c>
      <c r="B241" s="17" t="n">
        <v>88</v>
      </c>
      <c r="C241" s="17" t="n">
        <v>7</v>
      </c>
      <c r="D241" s="17" t="n">
        <v>3</v>
      </c>
      <c r="E241" s="17" t="s">
        <v>28</v>
      </c>
      <c r="F241" s="17" t="n">
        <v>1</v>
      </c>
      <c r="G241" s="17" t="n">
        <v>11</v>
      </c>
      <c r="H241" s="17" t="n">
        <v>21</v>
      </c>
      <c r="I241" s="17" t="n">
        <v>18</v>
      </c>
      <c r="J241" s="17" t="n">
        <v>16</v>
      </c>
      <c r="K241" s="17" t="n">
        <v>6</v>
      </c>
      <c r="L241" s="17" t="n">
        <v>5</v>
      </c>
      <c r="M241" s="17" t="s">
        <v>28</v>
      </c>
    </row>
    <row r="242" customFormat="false" ht="13.5" hidden="false" customHeight="true" outlineLevel="0" collapsed="false">
      <c r="A242" s="19" t="s">
        <v>87</v>
      </c>
      <c r="B242" s="17" t="n">
        <v>67</v>
      </c>
      <c r="C242" s="17" t="n">
        <v>6</v>
      </c>
      <c r="D242" s="17" t="n">
        <v>1</v>
      </c>
      <c r="E242" s="17" t="s">
        <v>28</v>
      </c>
      <c r="F242" s="17" t="n">
        <v>1</v>
      </c>
      <c r="G242" s="17" t="n">
        <v>3</v>
      </c>
      <c r="H242" s="17" t="n">
        <v>25</v>
      </c>
      <c r="I242" s="17" t="n">
        <v>15</v>
      </c>
      <c r="J242" s="17" t="n">
        <v>11</v>
      </c>
      <c r="K242" s="17" t="n">
        <v>3</v>
      </c>
      <c r="L242" s="17" t="n">
        <v>2</v>
      </c>
      <c r="M242" s="17" t="s">
        <v>28</v>
      </c>
    </row>
    <row r="243" customFormat="false" ht="13.5" hidden="false" customHeight="true" outlineLevel="0" collapsed="false">
      <c r="A243" s="33" t="s">
        <v>88</v>
      </c>
      <c r="B243" s="17" t="n">
        <v>963</v>
      </c>
      <c r="C243" s="17" t="n">
        <v>107</v>
      </c>
      <c r="D243" s="17" t="n">
        <v>60</v>
      </c>
      <c r="E243" s="17" t="n">
        <v>21</v>
      </c>
      <c r="F243" s="17" t="n">
        <v>37</v>
      </c>
      <c r="G243" s="17" t="n">
        <v>138</v>
      </c>
      <c r="H243" s="17" t="n">
        <v>229</v>
      </c>
      <c r="I243" s="17" t="n">
        <v>176</v>
      </c>
      <c r="J243" s="17" t="n">
        <v>119</v>
      </c>
      <c r="K243" s="17" t="n">
        <v>48</v>
      </c>
      <c r="L243" s="17" t="n">
        <v>27</v>
      </c>
      <c r="M243" s="17" t="n">
        <v>1</v>
      </c>
    </row>
    <row r="244" customFormat="false" ht="11.25" hidden="false" customHeight="true" outlineLevel="0" collapsed="false">
      <c r="A244" s="19" t="s">
        <v>75</v>
      </c>
      <c r="B244" s="40"/>
      <c r="C244" s="40"/>
      <c r="D244" s="40"/>
      <c r="E244" s="40"/>
      <c r="F244" s="40"/>
      <c r="G244" s="40"/>
      <c r="H244" s="40"/>
      <c r="I244" s="40"/>
      <c r="J244" s="40"/>
      <c r="K244" s="40"/>
      <c r="L244" s="40"/>
      <c r="M244" s="40"/>
    </row>
    <row r="245" customFormat="false" ht="12.75" hidden="false" customHeight="true" outlineLevel="0" collapsed="false">
      <c r="A245" s="36" t="s">
        <v>89</v>
      </c>
      <c r="B245" s="40"/>
      <c r="C245" s="40"/>
      <c r="D245" s="40"/>
      <c r="E245" s="40"/>
      <c r="F245" s="40"/>
      <c r="G245" s="40"/>
      <c r="H245" s="40"/>
      <c r="I245" s="40"/>
      <c r="J245" s="40"/>
      <c r="K245" s="40"/>
      <c r="L245" s="40"/>
      <c r="M245" s="40"/>
    </row>
    <row r="246" customFormat="false" ht="13.5" hidden="false" customHeight="true" outlineLevel="0" collapsed="false">
      <c r="A246" s="37" t="s">
        <v>90</v>
      </c>
      <c r="B246" s="17" t="n">
        <v>673</v>
      </c>
      <c r="C246" s="17" t="n">
        <v>93</v>
      </c>
      <c r="D246" s="17" t="n">
        <v>47</v>
      </c>
      <c r="E246" s="17" t="n">
        <v>15</v>
      </c>
      <c r="F246" s="17" t="n">
        <v>24</v>
      </c>
      <c r="G246" s="17" t="n">
        <v>103</v>
      </c>
      <c r="H246" s="17" t="n">
        <v>117</v>
      </c>
      <c r="I246" s="17" t="n">
        <v>120</v>
      </c>
      <c r="J246" s="17" t="n">
        <v>100</v>
      </c>
      <c r="K246" s="17" t="n">
        <v>40</v>
      </c>
      <c r="L246" s="17" t="n">
        <v>13</v>
      </c>
      <c r="M246" s="17" t="n">
        <v>1</v>
      </c>
    </row>
    <row r="247" customFormat="false" ht="13.5" hidden="false" customHeight="true" outlineLevel="0" collapsed="false">
      <c r="A247" s="33" t="s">
        <v>91</v>
      </c>
      <c r="B247" s="17" t="n">
        <v>15366</v>
      </c>
      <c r="C247" s="17" t="n">
        <v>350</v>
      </c>
      <c r="D247" s="17" t="n">
        <v>194</v>
      </c>
      <c r="E247" s="17" t="n">
        <v>198</v>
      </c>
      <c r="F247" s="17" t="n">
        <v>1441</v>
      </c>
      <c r="G247" s="17" t="n">
        <v>8428</v>
      </c>
      <c r="H247" s="17" t="n">
        <v>3413</v>
      </c>
      <c r="I247" s="17" t="n">
        <v>1040</v>
      </c>
      <c r="J247" s="17" t="n">
        <v>195</v>
      </c>
      <c r="K247" s="17" t="n">
        <v>75</v>
      </c>
      <c r="L247" s="17" t="n">
        <v>27</v>
      </c>
      <c r="M247" s="17" t="n">
        <v>5</v>
      </c>
    </row>
    <row r="248" customFormat="false" ht="11.25" hidden="false" customHeight="true" outlineLevel="0" collapsed="false">
      <c r="A248" s="19" t="s">
        <v>75</v>
      </c>
      <c r="B248" s="40"/>
      <c r="C248" s="40"/>
      <c r="D248" s="40"/>
      <c r="E248" s="40"/>
      <c r="F248" s="40"/>
      <c r="G248" s="40"/>
      <c r="H248" s="40"/>
      <c r="I248" s="40"/>
      <c r="J248" s="40"/>
      <c r="K248" s="40"/>
      <c r="L248" s="40"/>
      <c r="M248" s="40"/>
    </row>
    <row r="249" customFormat="false" ht="14.25" hidden="false" customHeight="true" outlineLevel="0" collapsed="false">
      <c r="A249" s="19" t="s">
        <v>92</v>
      </c>
      <c r="B249" s="17" t="n">
        <v>584</v>
      </c>
      <c r="C249" s="17" t="n">
        <v>19</v>
      </c>
      <c r="D249" s="17" t="n">
        <v>41</v>
      </c>
      <c r="E249" s="17" t="n">
        <v>15</v>
      </c>
      <c r="F249" s="17" t="n">
        <v>19</v>
      </c>
      <c r="G249" s="17" t="n">
        <v>176</v>
      </c>
      <c r="H249" s="17" t="n">
        <v>233</v>
      </c>
      <c r="I249" s="17" t="n">
        <v>58</v>
      </c>
      <c r="J249" s="17" t="n">
        <v>18</v>
      </c>
      <c r="K249" s="17" t="n">
        <v>5</v>
      </c>
      <c r="L249" s="17" t="s">
        <v>28</v>
      </c>
      <c r="M249" s="17" t="s">
        <v>28</v>
      </c>
    </row>
    <row r="250" customFormat="false" ht="14.25" hidden="false" customHeight="true" outlineLevel="0" collapsed="false">
      <c r="A250" s="19" t="s">
        <v>93</v>
      </c>
      <c r="B250" s="17" t="n">
        <v>3239</v>
      </c>
      <c r="C250" s="17" t="n">
        <v>168</v>
      </c>
      <c r="D250" s="17" t="n">
        <v>58</v>
      </c>
      <c r="E250" s="17" t="n">
        <v>26</v>
      </c>
      <c r="F250" s="17" t="n">
        <v>68</v>
      </c>
      <c r="G250" s="17" t="n">
        <v>800</v>
      </c>
      <c r="H250" s="17" t="n">
        <v>1541</v>
      </c>
      <c r="I250" s="17" t="n">
        <v>551</v>
      </c>
      <c r="J250" s="17" t="n">
        <v>24</v>
      </c>
      <c r="K250" s="17" t="n">
        <v>2</v>
      </c>
      <c r="L250" s="17" t="n">
        <v>1</v>
      </c>
      <c r="M250" s="17" t="s">
        <v>28</v>
      </c>
    </row>
    <row r="251" customFormat="false" ht="14.25" hidden="false" customHeight="true" outlineLevel="0" collapsed="false">
      <c r="A251" s="19" t="s">
        <v>94</v>
      </c>
      <c r="B251" s="17" t="n">
        <v>1965</v>
      </c>
      <c r="C251" s="17" t="n">
        <v>4</v>
      </c>
      <c r="D251" s="17" t="n">
        <v>4</v>
      </c>
      <c r="E251" s="17" t="n">
        <v>32</v>
      </c>
      <c r="F251" s="17" t="n">
        <v>174</v>
      </c>
      <c r="G251" s="17" t="n">
        <v>1566</v>
      </c>
      <c r="H251" s="17" t="n">
        <v>147</v>
      </c>
      <c r="I251" s="17" t="n">
        <v>33</v>
      </c>
      <c r="J251" s="17" t="n">
        <v>5</v>
      </c>
      <c r="K251" s="17" t="s">
        <v>28</v>
      </c>
      <c r="L251" s="17" t="s">
        <v>28</v>
      </c>
      <c r="M251" s="17" t="s">
        <v>28</v>
      </c>
    </row>
    <row r="252" customFormat="false" ht="14.25" hidden="false" customHeight="true" outlineLevel="0" collapsed="false">
      <c r="A252" s="19" t="s">
        <v>95</v>
      </c>
      <c r="B252" s="17" t="n">
        <v>2058</v>
      </c>
      <c r="C252" s="17" t="n">
        <v>9</v>
      </c>
      <c r="D252" s="17" t="n">
        <v>3</v>
      </c>
      <c r="E252" s="17" t="n">
        <v>60</v>
      </c>
      <c r="F252" s="17" t="n">
        <v>552</v>
      </c>
      <c r="G252" s="17" t="n">
        <v>1174</v>
      </c>
      <c r="H252" s="17" t="n">
        <v>164</v>
      </c>
      <c r="I252" s="17" t="n">
        <v>49</v>
      </c>
      <c r="J252" s="17" t="n">
        <v>31</v>
      </c>
      <c r="K252" s="17" t="n">
        <v>14</v>
      </c>
      <c r="L252" s="17" t="n">
        <v>2</v>
      </c>
      <c r="M252" s="17" t="s">
        <v>28</v>
      </c>
    </row>
    <row r="253" customFormat="false" ht="14.25" hidden="false" customHeight="true" outlineLevel="0" collapsed="false">
      <c r="A253" s="19" t="s">
        <v>96</v>
      </c>
      <c r="B253" s="17" t="n">
        <v>34</v>
      </c>
      <c r="C253" s="17" t="n">
        <v>1</v>
      </c>
      <c r="D253" s="17" t="n">
        <v>7</v>
      </c>
      <c r="E253" s="17" t="n">
        <v>1</v>
      </c>
      <c r="F253" s="17" t="n">
        <v>1</v>
      </c>
      <c r="G253" s="17" t="n">
        <v>12</v>
      </c>
      <c r="H253" s="17" t="n">
        <v>7</v>
      </c>
      <c r="I253" s="17" t="n">
        <v>3</v>
      </c>
      <c r="J253" s="17" t="n">
        <v>1</v>
      </c>
      <c r="K253" s="17" t="n">
        <v>1</v>
      </c>
      <c r="L253" s="17" t="s">
        <v>28</v>
      </c>
      <c r="M253" s="17" t="s">
        <v>28</v>
      </c>
    </row>
    <row r="254" customFormat="false" ht="14.25" hidden="false" customHeight="true" outlineLevel="0" collapsed="false">
      <c r="A254" s="36" t="s">
        <v>97</v>
      </c>
      <c r="B254" s="17" t="n">
        <v>1443</v>
      </c>
      <c r="C254" s="17" t="n">
        <v>9</v>
      </c>
      <c r="D254" s="17" t="n">
        <v>4</v>
      </c>
      <c r="E254" s="17" t="n">
        <v>26</v>
      </c>
      <c r="F254" s="17" t="n">
        <v>178</v>
      </c>
      <c r="G254" s="17" t="n">
        <v>939</v>
      </c>
      <c r="H254" s="17" t="n">
        <v>240</v>
      </c>
      <c r="I254" s="17" t="n">
        <v>35</v>
      </c>
      <c r="J254" s="17" t="n">
        <v>9</v>
      </c>
      <c r="K254" s="17" t="n">
        <v>1</v>
      </c>
      <c r="L254" s="17" t="s">
        <v>28</v>
      </c>
      <c r="M254" s="17" t="n">
        <v>2</v>
      </c>
    </row>
    <row r="255" customFormat="false" ht="14.25" hidden="false" customHeight="true" outlineLevel="0" collapsed="false">
      <c r="A255" s="37" t="s">
        <v>98</v>
      </c>
      <c r="B255" s="17"/>
      <c r="C255" s="17"/>
      <c r="D255" s="17"/>
      <c r="E255" s="17"/>
      <c r="F255" s="17"/>
      <c r="G255" s="17"/>
      <c r="H255" s="17"/>
      <c r="I255" s="17"/>
      <c r="J255" s="17"/>
      <c r="K255" s="17"/>
      <c r="L255" s="17"/>
      <c r="M255" s="17"/>
    </row>
    <row r="256" customFormat="false" ht="13.5" hidden="false" customHeight="true" outlineLevel="0" collapsed="false">
      <c r="A256" s="33" t="s">
        <v>99</v>
      </c>
      <c r="B256" s="17" t="n">
        <v>2268</v>
      </c>
      <c r="C256" s="17" t="n">
        <v>24</v>
      </c>
      <c r="D256" s="17" t="n">
        <v>11</v>
      </c>
      <c r="E256" s="17" t="n">
        <v>22</v>
      </c>
      <c r="F256" s="17" t="n">
        <v>100</v>
      </c>
      <c r="G256" s="17" t="n">
        <v>1330</v>
      </c>
      <c r="H256" s="17" t="n">
        <v>656</v>
      </c>
      <c r="I256" s="17" t="n">
        <v>114</v>
      </c>
      <c r="J256" s="17" t="n">
        <v>9</v>
      </c>
      <c r="K256" s="17" t="n">
        <v>2</v>
      </c>
      <c r="L256" s="17" t="s">
        <v>28</v>
      </c>
      <c r="M256" s="17" t="s">
        <v>28</v>
      </c>
    </row>
    <row r="257" customFormat="false" ht="12.75" hidden="false" customHeight="true" outlineLevel="0" collapsed="false">
      <c r="A257" s="38" t="s">
        <v>100</v>
      </c>
      <c r="B257" s="40"/>
      <c r="C257" s="40"/>
      <c r="D257" s="40"/>
      <c r="E257" s="40"/>
      <c r="F257" s="40"/>
      <c r="G257" s="40"/>
      <c r="H257" s="40"/>
      <c r="I257" s="40"/>
      <c r="J257" s="40"/>
      <c r="K257" s="40"/>
      <c r="L257" s="40"/>
      <c r="M257" s="40"/>
    </row>
    <row r="258" customFormat="false" ht="13.5" hidden="false" customHeight="true" outlineLevel="0" collapsed="false">
      <c r="A258" s="38" t="s">
        <v>101</v>
      </c>
      <c r="B258" s="17" t="n">
        <v>36</v>
      </c>
      <c r="C258" s="17" t="n">
        <v>5</v>
      </c>
      <c r="D258" s="17" t="n">
        <v>1</v>
      </c>
      <c r="E258" s="17" t="s">
        <v>28</v>
      </c>
      <c r="F258" s="17" t="n">
        <v>4</v>
      </c>
      <c r="G258" s="17" t="n">
        <v>11</v>
      </c>
      <c r="H258" s="17" t="n">
        <v>5</v>
      </c>
      <c r="I258" s="17" t="n">
        <v>6</v>
      </c>
      <c r="J258" s="17" t="n">
        <v>2</v>
      </c>
      <c r="K258" s="17" t="s">
        <v>28</v>
      </c>
      <c r="L258" s="17" t="n">
        <v>2</v>
      </c>
      <c r="M258" s="17" t="s">
        <v>28</v>
      </c>
    </row>
    <row r="259" customFormat="false" ht="13.5" hidden="false" customHeight="true" outlineLevel="0" collapsed="false">
      <c r="A259" s="20" t="s">
        <v>42</v>
      </c>
      <c r="B259" s="17" t="n">
        <v>25430</v>
      </c>
      <c r="C259" s="17" t="n">
        <v>1235</v>
      </c>
      <c r="D259" s="17" t="n">
        <v>2991</v>
      </c>
      <c r="E259" s="17" t="n">
        <v>1181</v>
      </c>
      <c r="F259" s="17" t="n">
        <v>669</v>
      </c>
      <c r="G259" s="17" t="n">
        <v>4018</v>
      </c>
      <c r="H259" s="17" t="n">
        <v>6018</v>
      </c>
      <c r="I259" s="17" t="n">
        <v>4614</v>
      </c>
      <c r="J259" s="17" t="n">
        <v>2208</v>
      </c>
      <c r="K259" s="17" t="n">
        <v>1661</v>
      </c>
      <c r="L259" s="17" t="n">
        <v>834</v>
      </c>
      <c r="M259" s="17" t="n">
        <v>1</v>
      </c>
    </row>
    <row r="260" customFormat="false" ht="13.5" hidden="false" customHeight="true" outlineLevel="0" collapsed="false">
      <c r="A260" s="21" t="s">
        <v>43</v>
      </c>
      <c r="B260" s="17" t="n">
        <v>16911</v>
      </c>
      <c r="C260" s="17" t="n">
        <v>555</v>
      </c>
      <c r="D260" s="17" t="n">
        <v>1211</v>
      </c>
      <c r="E260" s="17" t="n">
        <v>648</v>
      </c>
      <c r="F260" s="17" t="n">
        <v>493</v>
      </c>
      <c r="G260" s="17" t="n">
        <v>2453</v>
      </c>
      <c r="H260" s="17" t="n">
        <v>2519</v>
      </c>
      <c r="I260" s="17" t="n">
        <v>2634</v>
      </c>
      <c r="J260" s="17" t="n">
        <v>1591</v>
      </c>
      <c r="K260" s="17" t="n">
        <v>1003</v>
      </c>
      <c r="L260" s="17" t="n">
        <v>499</v>
      </c>
      <c r="M260" s="17" t="n">
        <v>3305</v>
      </c>
    </row>
    <row r="261" customFormat="false" ht="15.75" hidden="false" customHeight="true" outlineLevel="0" collapsed="false">
      <c r="A261" s="11" t="s">
        <v>48</v>
      </c>
      <c r="B261" s="11"/>
      <c r="C261" s="11"/>
      <c r="D261" s="11"/>
      <c r="E261" s="11"/>
      <c r="F261" s="11"/>
    </row>
    <row r="262" customFormat="false" ht="15" hidden="false" customHeight="true" outlineLevel="0" collapsed="false">
      <c r="A262" s="16" t="s">
        <v>22</v>
      </c>
      <c r="B262" s="17" t="n">
        <v>17517696</v>
      </c>
      <c r="C262" s="17" t="n">
        <v>869867</v>
      </c>
      <c r="D262" s="17" t="n">
        <v>1587077</v>
      </c>
      <c r="E262" s="17" t="n">
        <v>835210</v>
      </c>
      <c r="F262" s="17" t="n">
        <v>571848</v>
      </c>
      <c r="G262" s="17" t="n">
        <v>2468388</v>
      </c>
      <c r="H262" s="17" t="n">
        <v>2401106</v>
      </c>
      <c r="I262" s="17" t="n">
        <v>2820972</v>
      </c>
      <c r="J262" s="17" t="n">
        <v>2041857</v>
      </c>
      <c r="K262" s="17" t="n">
        <v>2036891</v>
      </c>
      <c r="L262" s="17" t="n">
        <v>1875748</v>
      </c>
      <c r="M262" s="17" t="n">
        <v>8732</v>
      </c>
    </row>
    <row r="263" customFormat="false" ht="11.25" hidden="false" customHeight="true" outlineLevel="0" collapsed="false">
      <c r="A263" s="18" t="s">
        <v>58</v>
      </c>
      <c r="B263" s="19"/>
      <c r="C263" s="19"/>
      <c r="D263" s="19"/>
      <c r="E263" s="19"/>
      <c r="F263" s="19"/>
      <c r="G263" s="19"/>
      <c r="H263" s="19"/>
      <c r="I263" s="19"/>
      <c r="J263" s="19"/>
      <c r="K263" s="19"/>
      <c r="L263" s="19"/>
      <c r="M263" s="19"/>
    </row>
    <row r="264" customFormat="false" ht="14.25" hidden="false" customHeight="true" outlineLevel="0" collapsed="false">
      <c r="A264" s="18" t="s">
        <v>59</v>
      </c>
      <c r="B264" s="17" t="n">
        <v>17410820</v>
      </c>
      <c r="C264" s="17" t="n">
        <v>865152</v>
      </c>
      <c r="D264" s="17" t="n">
        <v>1577252</v>
      </c>
      <c r="E264" s="17" t="n">
        <v>831406</v>
      </c>
      <c r="F264" s="17" t="n">
        <v>568969</v>
      </c>
      <c r="G264" s="17" t="n">
        <v>2450554</v>
      </c>
      <c r="H264" s="17" t="n">
        <v>2381056</v>
      </c>
      <c r="I264" s="17" t="n">
        <v>2805511</v>
      </c>
      <c r="J264" s="17" t="n">
        <v>2032637</v>
      </c>
      <c r="K264" s="17" t="n">
        <v>2027338</v>
      </c>
      <c r="L264" s="17" t="n">
        <v>1865619</v>
      </c>
      <c r="M264" s="17" t="n">
        <v>5326</v>
      </c>
    </row>
    <row r="265" customFormat="false" ht="12.75" hidden="false" customHeight="true" outlineLevel="0" collapsed="false">
      <c r="A265" s="20" t="s">
        <v>60</v>
      </c>
      <c r="B265" s="40" t="n">
        <f aca="false">SUM(B267+B279+B293+B297+B306+B308)</f>
        <v>65439</v>
      </c>
      <c r="C265" s="40" t="n">
        <f aca="false">SUM(C267+C279+C293+C297+C306+C308)</f>
        <v>3031</v>
      </c>
      <c r="D265" s="40" t="n">
        <f aca="false">SUM(D267+D279+D293+D297+D306+D308)</f>
        <v>5961</v>
      </c>
      <c r="E265" s="40" t="n">
        <f aca="false">SUM(E267+E279+E293+E297+E306)</f>
        <v>2132</v>
      </c>
      <c r="F265" s="40" t="n">
        <f aca="false">SUM(F267+F279+F293+F297+F306+F308)</f>
        <v>1961</v>
      </c>
      <c r="G265" s="40" t="n">
        <f aca="false">SUM(G267+G279+G293+G297+G306+G308)</f>
        <v>12227</v>
      </c>
      <c r="H265" s="40" t="n">
        <f aca="false">SUM(H267+H279+H293+H297+H306+H308)</f>
        <v>13139</v>
      </c>
      <c r="I265" s="40" t="n">
        <f aca="false">SUM(I267+I279+I293+I297+I306+I308)</f>
        <v>9081</v>
      </c>
      <c r="J265" s="40" t="n">
        <f aca="false">SUM(J267+J279+J293+J297+J306+J308)</f>
        <v>5397</v>
      </c>
      <c r="K265" s="40" t="n">
        <f aca="false">SUM(K267+K279+K293+K297)</f>
        <v>5919</v>
      </c>
      <c r="L265" s="40" t="n">
        <f aca="false">SUM(L267+L279+L293+L297+L308)</f>
        <v>6581</v>
      </c>
      <c r="M265" s="40" t="n">
        <f aca="false">SUM(M267+M293)</f>
        <v>10</v>
      </c>
    </row>
    <row r="266" customFormat="false" ht="11.25" hidden="false" customHeight="true" outlineLevel="0" collapsed="false">
      <c r="A266" s="19" t="s">
        <v>61</v>
      </c>
      <c r="B266" s="19"/>
      <c r="C266" s="19"/>
      <c r="D266" s="19"/>
      <c r="E266" s="19"/>
      <c r="F266" s="19"/>
      <c r="G266" s="19"/>
      <c r="H266" s="19"/>
      <c r="I266" s="19"/>
      <c r="J266" s="19"/>
      <c r="K266" s="19"/>
      <c r="L266" s="19"/>
      <c r="M266" s="19"/>
    </row>
    <row r="267" customFormat="false" ht="15" hidden="false" customHeight="true" outlineLevel="0" collapsed="false">
      <c r="A267" s="33" t="s">
        <v>62</v>
      </c>
      <c r="B267" s="40" t="n">
        <f aca="false">SUM(B268:B278)</f>
        <v>58866</v>
      </c>
      <c r="C267" s="40" t="n">
        <f aca="false">SUM(C268:C278)</f>
        <v>2470</v>
      </c>
      <c r="D267" s="40" t="n">
        <f aca="false">SUM(D268:D278)</f>
        <v>5623</v>
      </c>
      <c r="E267" s="40" t="n">
        <f aca="false">SUM(E268:E278)</f>
        <v>1969</v>
      </c>
      <c r="F267" s="40" t="n">
        <f aca="false">SUM(F268:F278)</f>
        <v>1463</v>
      </c>
      <c r="G267" s="40" t="n">
        <f aca="false">SUM(G268:G278)</f>
        <v>10017</v>
      </c>
      <c r="H267" s="40" t="n">
        <f aca="false">SUM(H268:H278)</f>
        <v>11528</v>
      </c>
      <c r="I267" s="40" t="n">
        <f aca="false">SUM(I268:I278)</f>
        <v>8460</v>
      </c>
      <c r="J267" s="40" t="n">
        <f aca="false">SUM(J268:J278)</f>
        <v>5135</v>
      </c>
      <c r="K267" s="40" t="n">
        <f aca="false">SUM(K268:K278)</f>
        <v>5760</v>
      </c>
      <c r="L267" s="40" t="n">
        <f aca="false">SUM(L268:L278)</f>
        <v>6433</v>
      </c>
      <c r="M267" s="40" t="n">
        <f aca="false">SUM(M268:M278)</f>
        <v>8</v>
      </c>
    </row>
    <row r="268" customFormat="false" ht="13.5" hidden="false" customHeight="true" outlineLevel="0" collapsed="false">
      <c r="A268" s="20" t="s">
        <v>63</v>
      </c>
      <c r="B268" s="17" t="n">
        <v>2821</v>
      </c>
      <c r="C268" s="17" t="n">
        <v>310</v>
      </c>
      <c r="D268" s="17" t="n">
        <v>464</v>
      </c>
      <c r="E268" s="17" t="n">
        <v>88</v>
      </c>
      <c r="F268" s="17" t="n">
        <v>68</v>
      </c>
      <c r="G268" s="17" t="n">
        <v>589</v>
      </c>
      <c r="H268" s="17" t="n">
        <v>730</v>
      </c>
      <c r="I268" s="17" t="n">
        <v>277</v>
      </c>
      <c r="J268" s="17" t="n">
        <v>89</v>
      </c>
      <c r="K268" s="17" t="n">
        <v>109</v>
      </c>
      <c r="L268" s="17" t="n">
        <v>97</v>
      </c>
      <c r="M268" s="17" t="s">
        <v>28</v>
      </c>
    </row>
    <row r="269" customFormat="false" ht="13.5" hidden="false" customHeight="true" outlineLevel="0" collapsed="false">
      <c r="A269" s="20" t="s">
        <v>64</v>
      </c>
      <c r="B269" s="17" t="n">
        <v>2466</v>
      </c>
      <c r="C269" s="17" t="n">
        <v>76</v>
      </c>
      <c r="D269" s="17" t="n">
        <v>173</v>
      </c>
      <c r="E269" s="17" t="n">
        <v>36</v>
      </c>
      <c r="F269" s="17" t="n">
        <v>36</v>
      </c>
      <c r="G269" s="17" t="n">
        <v>460</v>
      </c>
      <c r="H269" s="17" t="n">
        <v>504</v>
      </c>
      <c r="I269" s="17" t="n">
        <v>400</v>
      </c>
      <c r="J269" s="17" t="n">
        <v>264</v>
      </c>
      <c r="K269" s="17" t="n">
        <v>240</v>
      </c>
      <c r="L269" s="17" t="n">
        <v>277</v>
      </c>
      <c r="M269" s="17" t="s">
        <v>28</v>
      </c>
    </row>
    <row r="270" customFormat="false" ht="13.5" hidden="false" customHeight="true" outlineLevel="0" collapsed="false">
      <c r="A270" s="20" t="s">
        <v>65</v>
      </c>
      <c r="B270" s="17" t="n">
        <v>3667</v>
      </c>
      <c r="C270" s="17" t="n">
        <v>226</v>
      </c>
      <c r="D270" s="17" t="n">
        <v>672</v>
      </c>
      <c r="E270" s="17" t="n">
        <v>161</v>
      </c>
      <c r="F270" s="17" t="n">
        <v>87</v>
      </c>
      <c r="G270" s="17" t="n">
        <v>692</v>
      </c>
      <c r="H270" s="17" t="n">
        <v>870</v>
      </c>
      <c r="I270" s="17" t="n">
        <v>520</v>
      </c>
      <c r="J270" s="17" t="n">
        <v>191</v>
      </c>
      <c r="K270" s="17" t="n">
        <v>168</v>
      </c>
      <c r="L270" s="17" t="n">
        <v>80</v>
      </c>
      <c r="M270" s="17" t="s">
        <v>28</v>
      </c>
    </row>
    <row r="271" customFormat="false" ht="13.5" hidden="false" customHeight="true" outlineLevel="0" collapsed="false">
      <c r="A271" s="20" t="s">
        <v>66</v>
      </c>
      <c r="B271" s="17" t="n">
        <v>2116</v>
      </c>
      <c r="C271" s="17" t="n">
        <v>89</v>
      </c>
      <c r="D271" s="17" t="n">
        <v>251</v>
      </c>
      <c r="E271" s="17" t="n">
        <v>86</v>
      </c>
      <c r="F271" s="17" t="n">
        <v>44</v>
      </c>
      <c r="G271" s="17" t="n">
        <v>355</v>
      </c>
      <c r="H271" s="17" t="n">
        <v>466</v>
      </c>
      <c r="I271" s="17" t="n">
        <v>348</v>
      </c>
      <c r="J271" s="17" t="n">
        <v>185</v>
      </c>
      <c r="K271" s="17" t="n">
        <v>168</v>
      </c>
      <c r="L271" s="17" t="n">
        <v>124</v>
      </c>
      <c r="M271" s="17" t="s">
        <v>28</v>
      </c>
    </row>
    <row r="272" customFormat="false" ht="13.5" hidden="false" customHeight="true" outlineLevel="0" collapsed="false">
      <c r="A272" s="20" t="s">
        <v>67</v>
      </c>
      <c r="B272" s="17" t="n">
        <v>1663</v>
      </c>
      <c r="C272" s="17" t="n">
        <v>41</v>
      </c>
      <c r="D272" s="17" t="n">
        <v>171</v>
      </c>
      <c r="E272" s="17" t="n">
        <v>64</v>
      </c>
      <c r="F272" s="17" t="n">
        <v>46</v>
      </c>
      <c r="G272" s="17" t="n">
        <v>239</v>
      </c>
      <c r="H272" s="17" t="n">
        <v>276</v>
      </c>
      <c r="I272" s="17" t="n">
        <v>219</v>
      </c>
      <c r="J272" s="17" t="n">
        <v>155</v>
      </c>
      <c r="K272" s="17" t="n">
        <v>237</v>
      </c>
      <c r="L272" s="17" t="n">
        <v>215</v>
      </c>
      <c r="M272" s="17" t="s">
        <v>28</v>
      </c>
    </row>
    <row r="273" customFormat="false" ht="13.5" hidden="false" customHeight="true" outlineLevel="0" collapsed="false">
      <c r="A273" s="20" t="s">
        <v>68</v>
      </c>
      <c r="B273" s="17" t="n">
        <v>227</v>
      </c>
      <c r="C273" s="17" t="n">
        <v>13</v>
      </c>
      <c r="D273" s="17" t="n">
        <v>17</v>
      </c>
      <c r="E273" s="17" t="n">
        <v>6</v>
      </c>
      <c r="F273" s="17" t="n">
        <v>3</v>
      </c>
      <c r="G273" s="17" t="n">
        <v>46</v>
      </c>
      <c r="H273" s="17" t="n">
        <v>41</v>
      </c>
      <c r="I273" s="17" t="n">
        <v>39</v>
      </c>
      <c r="J273" s="17" t="n">
        <v>13</v>
      </c>
      <c r="K273" s="17" t="n">
        <v>22</v>
      </c>
      <c r="L273" s="17" t="n">
        <v>27</v>
      </c>
      <c r="M273" s="17" t="s">
        <v>28</v>
      </c>
    </row>
    <row r="274" customFormat="false" ht="13.5" hidden="false" customHeight="true" outlineLevel="0" collapsed="false">
      <c r="A274" s="20" t="s">
        <v>69</v>
      </c>
      <c r="B274" s="17" t="n">
        <v>3807</v>
      </c>
      <c r="C274" s="17" t="n">
        <v>108</v>
      </c>
      <c r="D274" s="17" t="n">
        <v>252</v>
      </c>
      <c r="E274" s="17" t="n">
        <v>143</v>
      </c>
      <c r="F274" s="17" t="n">
        <v>225</v>
      </c>
      <c r="G274" s="17" t="n">
        <v>981</v>
      </c>
      <c r="H274" s="17" t="n">
        <v>659</v>
      </c>
      <c r="I274" s="17" t="n">
        <v>514</v>
      </c>
      <c r="J274" s="17" t="n">
        <v>324</v>
      </c>
      <c r="K274" s="17" t="n">
        <v>321</v>
      </c>
      <c r="L274" s="17" t="n">
        <v>280</v>
      </c>
      <c r="M274" s="17" t="s">
        <v>28</v>
      </c>
    </row>
    <row r="275" customFormat="false" ht="13.5" hidden="false" customHeight="true" outlineLevel="0" collapsed="false">
      <c r="A275" s="20" t="s">
        <v>70</v>
      </c>
      <c r="B275" s="17" t="n">
        <v>39983</v>
      </c>
      <c r="C275" s="17" t="n">
        <v>1507</v>
      </c>
      <c r="D275" s="17" t="n">
        <v>3445</v>
      </c>
      <c r="E275" s="17" t="n">
        <v>1290</v>
      </c>
      <c r="F275" s="17" t="n">
        <v>894</v>
      </c>
      <c r="G275" s="17" t="n">
        <v>6277</v>
      </c>
      <c r="H275" s="17" t="n">
        <v>7644</v>
      </c>
      <c r="I275" s="17" t="n">
        <v>5814</v>
      </c>
      <c r="J275" s="17" t="n">
        <v>3697</v>
      </c>
      <c r="K275" s="17" t="n">
        <v>4268</v>
      </c>
      <c r="L275" s="17" t="n">
        <v>5139</v>
      </c>
      <c r="M275" s="17" t="n">
        <v>8</v>
      </c>
    </row>
    <row r="276" customFormat="false" ht="13.5" hidden="false" customHeight="true" outlineLevel="0" collapsed="false">
      <c r="A276" s="20" t="s">
        <v>71</v>
      </c>
      <c r="B276" s="17" t="n">
        <v>308</v>
      </c>
      <c r="C276" s="17" t="n">
        <v>30</v>
      </c>
      <c r="D276" s="17" t="n">
        <v>37</v>
      </c>
      <c r="E276" s="17" t="n">
        <v>16</v>
      </c>
      <c r="F276" s="17" t="n">
        <v>5</v>
      </c>
      <c r="G276" s="17" t="n">
        <v>59</v>
      </c>
      <c r="H276" s="17" t="n">
        <v>52</v>
      </c>
      <c r="I276" s="17" t="n">
        <v>36</v>
      </c>
      <c r="J276" s="17" t="n">
        <v>22</v>
      </c>
      <c r="K276" s="17" t="n">
        <v>23</v>
      </c>
      <c r="L276" s="17" t="n">
        <v>28</v>
      </c>
      <c r="M276" s="17" t="s">
        <v>28</v>
      </c>
    </row>
    <row r="277" customFormat="false" ht="13.5" hidden="false" customHeight="true" outlineLevel="0" collapsed="false">
      <c r="A277" s="20" t="s">
        <v>72</v>
      </c>
      <c r="B277" s="17" t="n">
        <v>298</v>
      </c>
      <c r="C277" s="17" t="n">
        <v>10</v>
      </c>
      <c r="D277" s="17" t="n">
        <v>21</v>
      </c>
      <c r="E277" s="17" t="n">
        <v>22</v>
      </c>
      <c r="F277" s="17" t="n">
        <v>19</v>
      </c>
      <c r="G277" s="17" t="n">
        <v>64</v>
      </c>
      <c r="H277" s="17" t="n">
        <v>36</v>
      </c>
      <c r="I277" s="17" t="n">
        <v>41</v>
      </c>
      <c r="J277" s="17" t="n">
        <v>27</v>
      </c>
      <c r="K277" s="17" t="n">
        <v>30</v>
      </c>
      <c r="L277" s="17" t="n">
        <v>28</v>
      </c>
      <c r="M277" s="17" t="s">
        <v>28</v>
      </c>
    </row>
    <row r="278" customFormat="false" ht="13.5" hidden="false" customHeight="true" outlineLevel="0" collapsed="false">
      <c r="A278" s="20" t="s">
        <v>73</v>
      </c>
      <c r="B278" s="17" t="n">
        <v>1510</v>
      </c>
      <c r="C278" s="17" t="n">
        <v>60</v>
      </c>
      <c r="D278" s="17" t="n">
        <v>120</v>
      </c>
      <c r="E278" s="17" t="n">
        <v>57</v>
      </c>
      <c r="F278" s="17" t="n">
        <v>36</v>
      </c>
      <c r="G278" s="17" t="n">
        <v>255</v>
      </c>
      <c r="H278" s="17" t="n">
        <v>250</v>
      </c>
      <c r="I278" s="17" t="n">
        <v>252</v>
      </c>
      <c r="J278" s="17" t="n">
        <v>168</v>
      </c>
      <c r="K278" s="17" t="n">
        <v>174</v>
      </c>
      <c r="L278" s="17" t="n">
        <v>138</v>
      </c>
      <c r="M278" s="17" t="s">
        <v>28</v>
      </c>
    </row>
    <row r="279" customFormat="false" ht="14.25" hidden="false" customHeight="true" outlineLevel="0" collapsed="false">
      <c r="A279" s="33" t="s">
        <v>74</v>
      </c>
      <c r="B279" s="17" t="n">
        <v>1669</v>
      </c>
      <c r="C279" s="17" t="n">
        <v>157</v>
      </c>
      <c r="D279" s="17" t="n">
        <v>123</v>
      </c>
      <c r="E279" s="17" t="n">
        <v>39</v>
      </c>
      <c r="F279" s="17" t="n">
        <v>55</v>
      </c>
      <c r="G279" s="17" t="n">
        <v>328</v>
      </c>
      <c r="H279" s="17" t="n">
        <v>360</v>
      </c>
      <c r="I279" s="17" t="n">
        <v>240</v>
      </c>
      <c r="J279" s="17" t="n">
        <v>148</v>
      </c>
      <c r="K279" s="17" t="n">
        <v>106</v>
      </c>
      <c r="L279" s="17" t="n">
        <v>113</v>
      </c>
      <c r="M279" s="17" t="s">
        <v>28</v>
      </c>
    </row>
    <row r="280" customFormat="false" ht="11.25" hidden="false" customHeight="true" outlineLevel="0" collapsed="false">
      <c r="A280" s="19" t="s">
        <v>75</v>
      </c>
      <c r="B280" s="40"/>
      <c r="C280" s="40"/>
      <c r="D280" s="40"/>
      <c r="E280" s="40"/>
      <c r="F280" s="40"/>
      <c r="G280" s="40"/>
      <c r="H280" s="40"/>
      <c r="I280" s="40"/>
      <c r="J280" s="40"/>
      <c r="K280" s="40"/>
      <c r="L280" s="40"/>
      <c r="M280" s="40"/>
    </row>
    <row r="281" customFormat="false" ht="13.5" hidden="false" customHeight="true" outlineLevel="0" collapsed="false">
      <c r="A281" s="19" t="s">
        <v>76</v>
      </c>
      <c r="B281" s="17" t="n">
        <v>7</v>
      </c>
      <c r="C281" s="17" t="n">
        <v>1</v>
      </c>
      <c r="D281" s="17" t="s">
        <v>28</v>
      </c>
      <c r="E281" s="17" t="s">
        <v>28</v>
      </c>
      <c r="F281" s="17" t="s">
        <v>28</v>
      </c>
      <c r="G281" s="17" t="n">
        <v>1</v>
      </c>
      <c r="H281" s="17" t="n">
        <v>2</v>
      </c>
      <c r="I281" s="17" t="n">
        <v>2</v>
      </c>
      <c r="J281" s="17" t="n">
        <v>1</v>
      </c>
      <c r="K281" s="17" t="s">
        <v>28</v>
      </c>
      <c r="L281" s="17" t="s">
        <v>28</v>
      </c>
      <c r="M281" s="17" t="s">
        <v>28</v>
      </c>
    </row>
    <row r="282" customFormat="false" ht="13.5" hidden="false" customHeight="true" outlineLevel="0" collapsed="false">
      <c r="A282" s="19" t="s">
        <v>77</v>
      </c>
      <c r="B282" s="17" t="n">
        <v>149</v>
      </c>
      <c r="C282" s="17" t="n">
        <v>14</v>
      </c>
      <c r="D282" s="17" t="n">
        <v>17</v>
      </c>
      <c r="E282" s="17" t="n">
        <v>6</v>
      </c>
      <c r="F282" s="17" t="n">
        <v>20</v>
      </c>
      <c r="G282" s="17" t="n">
        <v>32</v>
      </c>
      <c r="H282" s="17" t="n">
        <v>19</v>
      </c>
      <c r="I282" s="17" t="n">
        <v>21</v>
      </c>
      <c r="J282" s="17" t="n">
        <v>6</v>
      </c>
      <c r="K282" s="17" t="n">
        <v>12</v>
      </c>
      <c r="L282" s="17" t="n">
        <v>2</v>
      </c>
      <c r="M282" s="17" t="s">
        <v>28</v>
      </c>
    </row>
    <row r="283" customFormat="false" ht="13.5" hidden="false" customHeight="true" outlineLevel="0" collapsed="false">
      <c r="A283" s="19" t="s">
        <v>78</v>
      </c>
      <c r="B283" s="17" t="n">
        <v>54</v>
      </c>
      <c r="C283" s="17" t="n">
        <v>4</v>
      </c>
      <c r="D283" s="17" t="n">
        <v>5</v>
      </c>
      <c r="E283" s="17" t="n">
        <v>3</v>
      </c>
      <c r="F283" s="17" t="n">
        <v>2</v>
      </c>
      <c r="G283" s="17" t="n">
        <v>12</v>
      </c>
      <c r="H283" s="17" t="n">
        <v>6</v>
      </c>
      <c r="I283" s="17" t="n">
        <v>11</v>
      </c>
      <c r="J283" s="17" t="n">
        <v>5</v>
      </c>
      <c r="K283" s="17" t="n">
        <v>1</v>
      </c>
      <c r="L283" s="17" t="n">
        <v>5</v>
      </c>
      <c r="M283" s="17" t="s">
        <v>28</v>
      </c>
    </row>
    <row r="284" customFormat="false" ht="13.5" hidden="false" customHeight="true" outlineLevel="0" collapsed="false">
      <c r="A284" s="19" t="s">
        <v>79</v>
      </c>
      <c r="B284" s="17" t="n">
        <v>169</v>
      </c>
      <c r="C284" s="17" t="n">
        <v>6</v>
      </c>
      <c r="D284" s="17" t="n">
        <v>21</v>
      </c>
      <c r="E284" s="17" t="n">
        <v>6</v>
      </c>
      <c r="F284" s="17" t="n">
        <v>5</v>
      </c>
      <c r="G284" s="17" t="n">
        <v>40</v>
      </c>
      <c r="H284" s="17" t="n">
        <v>44</v>
      </c>
      <c r="I284" s="17" t="n">
        <v>19</v>
      </c>
      <c r="J284" s="17" t="n">
        <v>11</v>
      </c>
      <c r="K284" s="17" t="n">
        <v>10</v>
      </c>
      <c r="L284" s="17" t="n">
        <v>7</v>
      </c>
      <c r="M284" s="17" t="s">
        <v>28</v>
      </c>
    </row>
    <row r="285" customFormat="false" ht="13.5" hidden="false" customHeight="true" outlineLevel="0" collapsed="false">
      <c r="A285" s="19" t="s">
        <v>80</v>
      </c>
      <c r="B285" s="17" t="n">
        <v>271</v>
      </c>
      <c r="C285" s="17" t="n">
        <v>7</v>
      </c>
      <c r="D285" s="17" t="n">
        <v>16</v>
      </c>
      <c r="E285" s="17" t="n">
        <v>14</v>
      </c>
      <c r="F285" s="17" t="n">
        <v>4</v>
      </c>
      <c r="G285" s="17" t="n">
        <v>32</v>
      </c>
      <c r="H285" s="17" t="n">
        <v>66</v>
      </c>
      <c r="I285" s="17" t="n">
        <v>50</v>
      </c>
      <c r="J285" s="17" t="n">
        <v>35</v>
      </c>
      <c r="K285" s="17" t="n">
        <v>20</v>
      </c>
      <c r="L285" s="17" t="n">
        <v>27</v>
      </c>
      <c r="M285" s="17" t="s">
        <v>28</v>
      </c>
    </row>
    <row r="286" customFormat="false" ht="13.5" hidden="false" customHeight="true" outlineLevel="0" collapsed="false">
      <c r="A286" s="19" t="s">
        <v>81</v>
      </c>
      <c r="B286" s="17" t="n">
        <v>129</v>
      </c>
      <c r="C286" s="17" t="n">
        <v>19</v>
      </c>
      <c r="D286" s="17" t="n">
        <v>14</v>
      </c>
      <c r="E286" s="17" t="n">
        <v>3</v>
      </c>
      <c r="F286" s="17" t="n">
        <v>4</v>
      </c>
      <c r="G286" s="17" t="n">
        <v>20</v>
      </c>
      <c r="H286" s="17" t="n">
        <v>26</v>
      </c>
      <c r="I286" s="17" t="n">
        <v>21</v>
      </c>
      <c r="J286" s="17" t="n">
        <v>12</v>
      </c>
      <c r="K286" s="17" t="n">
        <v>5</v>
      </c>
      <c r="L286" s="17" t="n">
        <v>5</v>
      </c>
      <c r="M286" s="17" t="s">
        <v>28</v>
      </c>
    </row>
    <row r="287" customFormat="false" ht="13.5" hidden="false" customHeight="true" outlineLevel="0" collapsed="false">
      <c r="A287" s="19" t="s">
        <v>82</v>
      </c>
      <c r="B287" s="17" t="n">
        <v>401</v>
      </c>
      <c r="C287" s="17" t="n">
        <v>24</v>
      </c>
      <c r="D287" s="17" t="n">
        <v>8</v>
      </c>
      <c r="E287" s="17" t="n">
        <v>3</v>
      </c>
      <c r="F287" s="17" t="n">
        <v>12</v>
      </c>
      <c r="G287" s="17" t="n">
        <v>94</v>
      </c>
      <c r="H287" s="17" t="n">
        <v>92</v>
      </c>
      <c r="I287" s="17" t="n">
        <v>54</v>
      </c>
      <c r="J287" s="17" t="n">
        <v>47</v>
      </c>
      <c r="K287" s="17" t="n">
        <v>33</v>
      </c>
      <c r="L287" s="17" t="n">
        <v>34</v>
      </c>
      <c r="M287" s="17" t="s">
        <v>28</v>
      </c>
    </row>
    <row r="288" customFormat="false" ht="13.5" hidden="false" customHeight="true" outlineLevel="0" collapsed="false">
      <c r="A288" s="19" t="s">
        <v>83</v>
      </c>
      <c r="B288" s="17" t="n">
        <v>64</v>
      </c>
      <c r="C288" s="17" t="n">
        <v>6</v>
      </c>
      <c r="D288" s="17" t="n">
        <v>1</v>
      </c>
      <c r="E288" s="17" t="s">
        <v>28</v>
      </c>
      <c r="F288" s="17" t="n">
        <v>3</v>
      </c>
      <c r="G288" s="17" t="n">
        <v>20</v>
      </c>
      <c r="H288" s="17" t="n">
        <v>13</v>
      </c>
      <c r="I288" s="17" t="n">
        <v>7</v>
      </c>
      <c r="J288" s="17" t="n">
        <v>2</v>
      </c>
      <c r="K288" s="17" t="n">
        <v>7</v>
      </c>
      <c r="L288" s="17" t="n">
        <v>5</v>
      </c>
      <c r="M288" s="17" t="s">
        <v>28</v>
      </c>
    </row>
    <row r="289" customFormat="false" ht="13.5" hidden="false" customHeight="true" outlineLevel="0" collapsed="false">
      <c r="A289" s="19" t="s">
        <v>84</v>
      </c>
      <c r="B289" s="41" t="n">
        <v>54</v>
      </c>
      <c r="C289" s="41" t="n">
        <v>1</v>
      </c>
      <c r="D289" s="41" t="n">
        <v>2</v>
      </c>
      <c r="E289" s="41" t="n">
        <v>1</v>
      </c>
      <c r="F289" s="41" t="s">
        <v>28</v>
      </c>
      <c r="G289" s="41" t="n">
        <v>6</v>
      </c>
      <c r="H289" s="41" t="n">
        <v>15</v>
      </c>
      <c r="I289" s="41" t="n">
        <v>12</v>
      </c>
      <c r="J289" s="41" t="n">
        <v>7</v>
      </c>
      <c r="K289" s="41" t="n">
        <v>1</v>
      </c>
      <c r="L289" s="41" t="n">
        <v>9</v>
      </c>
      <c r="M289" s="41" t="s">
        <v>28</v>
      </c>
    </row>
    <row r="290" customFormat="false" ht="13.5" hidden="false" customHeight="true" outlineLevel="0" collapsed="false">
      <c r="A290" s="19" t="s">
        <v>85</v>
      </c>
      <c r="B290" s="17" t="n">
        <v>59</v>
      </c>
      <c r="C290" s="17" t="n">
        <v>10</v>
      </c>
      <c r="D290" s="17" t="n">
        <v>6</v>
      </c>
      <c r="E290" s="17" t="s">
        <v>28</v>
      </c>
      <c r="F290" s="17" t="n">
        <v>2</v>
      </c>
      <c r="G290" s="17" t="n">
        <v>5</v>
      </c>
      <c r="H290" s="17" t="n">
        <v>9</v>
      </c>
      <c r="I290" s="17" t="n">
        <v>5</v>
      </c>
      <c r="J290" s="17" t="n">
        <v>5</v>
      </c>
      <c r="K290" s="17" t="n">
        <v>9</v>
      </c>
      <c r="L290" s="17" t="n">
        <v>8</v>
      </c>
      <c r="M290" s="17" t="s">
        <v>28</v>
      </c>
    </row>
    <row r="291" customFormat="false" ht="13.5" hidden="false" customHeight="true" outlineLevel="0" collapsed="false">
      <c r="A291" s="19" t="s">
        <v>86</v>
      </c>
      <c r="B291" s="17" t="n">
        <v>25</v>
      </c>
      <c r="C291" s="17" t="n">
        <v>6</v>
      </c>
      <c r="D291" s="17" t="n">
        <v>2</v>
      </c>
      <c r="E291" s="17" t="s">
        <v>28</v>
      </c>
      <c r="F291" s="17" t="s">
        <v>28</v>
      </c>
      <c r="G291" s="17" t="n">
        <v>2</v>
      </c>
      <c r="H291" s="17" t="n">
        <v>7</v>
      </c>
      <c r="I291" s="17" t="n">
        <v>4</v>
      </c>
      <c r="J291" s="17" t="s">
        <v>28</v>
      </c>
      <c r="K291" s="17" t="n">
        <v>1</v>
      </c>
      <c r="L291" s="17" t="n">
        <v>3</v>
      </c>
      <c r="M291" s="17" t="s">
        <v>28</v>
      </c>
    </row>
    <row r="292" customFormat="false" ht="13.5" hidden="false" customHeight="true" outlineLevel="0" collapsed="false">
      <c r="A292" s="19" t="s">
        <v>87</v>
      </c>
      <c r="B292" s="17" t="n">
        <v>42</v>
      </c>
      <c r="C292" s="17" t="n">
        <v>12</v>
      </c>
      <c r="D292" s="17" t="n">
        <v>5</v>
      </c>
      <c r="E292" s="17" t="s">
        <v>28</v>
      </c>
      <c r="F292" s="17" t="s">
        <v>28</v>
      </c>
      <c r="G292" s="17" t="n">
        <v>6</v>
      </c>
      <c r="H292" s="17" t="n">
        <v>10</v>
      </c>
      <c r="I292" s="17" t="n">
        <v>4</v>
      </c>
      <c r="J292" s="17" t="n">
        <v>3</v>
      </c>
      <c r="K292" s="17" t="n">
        <v>1</v>
      </c>
      <c r="L292" s="17" t="n">
        <v>1</v>
      </c>
      <c r="M292" s="17" t="s">
        <v>28</v>
      </c>
    </row>
    <row r="293" customFormat="false" ht="14.25" hidden="false" customHeight="true" outlineLevel="0" collapsed="false">
      <c r="A293" s="33" t="s">
        <v>88</v>
      </c>
      <c r="B293" s="17" t="n">
        <v>453</v>
      </c>
      <c r="C293" s="17" t="n">
        <v>70</v>
      </c>
      <c r="D293" s="17" t="n">
        <v>56</v>
      </c>
      <c r="E293" s="17" t="n">
        <v>13</v>
      </c>
      <c r="F293" s="17" t="n">
        <v>8</v>
      </c>
      <c r="G293" s="17" t="n">
        <v>94</v>
      </c>
      <c r="H293" s="17" t="n">
        <v>77</v>
      </c>
      <c r="I293" s="17" t="n">
        <v>68</v>
      </c>
      <c r="J293" s="17" t="n">
        <v>39</v>
      </c>
      <c r="K293" s="17" t="n">
        <v>20</v>
      </c>
      <c r="L293" s="17" t="n">
        <v>6</v>
      </c>
      <c r="M293" s="17" t="n">
        <v>2</v>
      </c>
    </row>
    <row r="294" customFormat="false" ht="11.25" hidden="false" customHeight="true" outlineLevel="0" collapsed="false">
      <c r="A294" s="19" t="s">
        <v>75</v>
      </c>
      <c r="B294" s="40"/>
      <c r="C294" s="40"/>
      <c r="D294" s="40"/>
      <c r="E294" s="40"/>
      <c r="F294" s="40"/>
      <c r="G294" s="40"/>
      <c r="H294" s="40"/>
      <c r="I294" s="40"/>
      <c r="J294" s="40"/>
      <c r="K294" s="40"/>
      <c r="L294" s="40"/>
      <c r="M294" s="40"/>
    </row>
    <row r="295" customFormat="false" ht="12.75" hidden="false" customHeight="true" outlineLevel="0" collapsed="false">
      <c r="A295" s="36" t="s">
        <v>89</v>
      </c>
      <c r="B295" s="40"/>
      <c r="C295" s="40"/>
      <c r="D295" s="40"/>
      <c r="E295" s="40"/>
      <c r="F295" s="40"/>
      <c r="G295" s="40"/>
      <c r="H295" s="40"/>
      <c r="I295" s="40"/>
      <c r="J295" s="40"/>
      <c r="K295" s="40"/>
      <c r="L295" s="40"/>
      <c r="M295" s="40"/>
    </row>
    <row r="296" customFormat="false" ht="13.5" hidden="false" customHeight="true" outlineLevel="0" collapsed="false">
      <c r="A296" s="37" t="s">
        <v>90</v>
      </c>
      <c r="B296" s="17" t="n">
        <v>359</v>
      </c>
      <c r="C296" s="17" t="n">
        <v>63</v>
      </c>
      <c r="D296" s="17" t="n">
        <v>42</v>
      </c>
      <c r="E296" s="17" t="n">
        <v>9</v>
      </c>
      <c r="F296" s="17" t="n">
        <v>4</v>
      </c>
      <c r="G296" s="17" t="n">
        <v>72</v>
      </c>
      <c r="H296" s="17" t="n">
        <v>61</v>
      </c>
      <c r="I296" s="17" t="n">
        <v>58</v>
      </c>
      <c r="J296" s="17" t="n">
        <v>30</v>
      </c>
      <c r="K296" s="17" t="n">
        <v>14</v>
      </c>
      <c r="L296" s="17" t="n">
        <v>4</v>
      </c>
      <c r="M296" s="17" t="n">
        <v>2</v>
      </c>
    </row>
    <row r="297" customFormat="false" ht="14.25" hidden="false" customHeight="true" outlineLevel="0" collapsed="false">
      <c r="A297" s="33" t="s">
        <v>91</v>
      </c>
      <c r="B297" s="17" t="n">
        <v>4031</v>
      </c>
      <c r="C297" s="17" t="n">
        <v>304</v>
      </c>
      <c r="D297" s="17" t="n">
        <v>144</v>
      </c>
      <c r="E297" s="17" t="n">
        <v>107</v>
      </c>
      <c r="F297" s="17" t="n">
        <v>392</v>
      </c>
      <c r="G297" s="17" t="n">
        <v>1508</v>
      </c>
      <c r="H297" s="17" t="n">
        <v>1140</v>
      </c>
      <c r="I297" s="17" t="n">
        <v>305</v>
      </c>
      <c r="J297" s="17" t="n">
        <v>70</v>
      </c>
      <c r="K297" s="17" t="n">
        <v>33</v>
      </c>
      <c r="L297" s="17" t="n">
        <v>28</v>
      </c>
      <c r="M297" s="17" t="s">
        <v>28</v>
      </c>
    </row>
    <row r="298" customFormat="false" ht="11.25" hidden="false" customHeight="true" outlineLevel="0" collapsed="false">
      <c r="A298" s="19" t="s">
        <v>75</v>
      </c>
      <c r="B298" s="40"/>
      <c r="C298" s="40"/>
      <c r="D298" s="40"/>
      <c r="E298" s="40"/>
      <c r="F298" s="40"/>
      <c r="G298" s="40"/>
      <c r="H298" s="40"/>
      <c r="I298" s="40"/>
      <c r="J298" s="40"/>
      <c r="K298" s="40"/>
      <c r="L298" s="40"/>
      <c r="M298" s="40"/>
    </row>
    <row r="299" customFormat="false" ht="13.5" hidden="false" customHeight="true" outlineLevel="0" collapsed="false">
      <c r="A299" s="19" t="s">
        <v>92</v>
      </c>
      <c r="B299" s="17" t="n">
        <v>134</v>
      </c>
      <c r="C299" s="17" t="n">
        <v>31</v>
      </c>
      <c r="D299" s="17" t="n">
        <v>17</v>
      </c>
      <c r="E299" s="17" t="n">
        <v>6</v>
      </c>
      <c r="F299" s="17" t="n">
        <v>3</v>
      </c>
      <c r="G299" s="17" t="n">
        <v>28</v>
      </c>
      <c r="H299" s="17" t="n">
        <v>27</v>
      </c>
      <c r="I299" s="17" t="n">
        <v>12</v>
      </c>
      <c r="J299" s="17" t="n">
        <v>5</v>
      </c>
      <c r="K299" s="17" t="n">
        <v>3</v>
      </c>
      <c r="L299" s="17" t="n">
        <v>2</v>
      </c>
      <c r="M299" s="17" t="s">
        <v>28</v>
      </c>
    </row>
    <row r="300" customFormat="false" ht="13.5" hidden="false" customHeight="true" outlineLevel="0" collapsed="false">
      <c r="A300" s="19" t="s">
        <v>93</v>
      </c>
      <c r="B300" s="17" t="n">
        <v>1712</v>
      </c>
      <c r="C300" s="17" t="n">
        <v>151</v>
      </c>
      <c r="D300" s="17" t="n">
        <v>43</v>
      </c>
      <c r="E300" s="17" t="n">
        <v>11</v>
      </c>
      <c r="F300" s="17" t="n">
        <v>58</v>
      </c>
      <c r="G300" s="17" t="n">
        <v>387</v>
      </c>
      <c r="H300" s="17" t="n">
        <v>881</v>
      </c>
      <c r="I300" s="17" t="n">
        <v>170</v>
      </c>
      <c r="J300" s="17" t="n">
        <v>11</v>
      </c>
      <c r="K300" s="17" t="s">
        <v>28</v>
      </c>
      <c r="L300" s="17" t="s">
        <v>28</v>
      </c>
      <c r="M300" s="17" t="s">
        <v>28</v>
      </c>
    </row>
    <row r="301" customFormat="false" ht="13.5" hidden="false" customHeight="true" outlineLevel="0" collapsed="false">
      <c r="A301" s="19" t="s">
        <v>94</v>
      </c>
      <c r="B301" s="17" t="n">
        <v>302</v>
      </c>
      <c r="C301" s="17" t="n">
        <v>4</v>
      </c>
      <c r="D301" s="17" t="n">
        <v>1</v>
      </c>
      <c r="E301" s="17" t="n">
        <v>5</v>
      </c>
      <c r="F301" s="17" t="n">
        <v>30</v>
      </c>
      <c r="G301" s="17" t="n">
        <v>243</v>
      </c>
      <c r="H301" s="17" t="n">
        <v>11</v>
      </c>
      <c r="I301" s="17" t="n">
        <v>5</v>
      </c>
      <c r="J301" s="17" t="n">
        <v>3</v>
      </c>
      <c r="K301" s="17" t="s">
        <v>28</v>
      </c>
      <c r="L301" s="17" t="s">
        <v>28</v>
      </c>
      <c r="M301" s="17" t="s">
        <v>28</v>
      </c>
    </row>
    <row r="302" customFormat="false" ht="13.5" hidden="false" customHeight="true" outlineLevel="0" collapsed="false">
      <c r="A302" s="19" t="s">
        <v>95</v>
      </c>
      <c r="B302" s="17" t="n">
        <v>934</v>
      </c>
      <c r="C302" s="17" t="n">
        <v>5</v>
      </c>
      <c r="D302" s="17" t="n">
        <v>4</v>
      </c>
      <c r="E302" s="17" t="n">
        <v>58</v>
      </c>
      <c r="F302" s="17" t="n">
        <v>262</v>
      </c>
      <c r="G302" s="17" t="n">
        <v>511</v>
      </c>
      <c r="H302" s="17" t="n">
        <v>57</v>
      </c>
      <c r="I302" s="17" t="n">
        <v>25</v>
      </c>
      <c r="J302" s="17" t="n">
        <v>9</v>
      </c>
      <c r="K302" s="17" t="n">
        <v>3</v>
      </c>
      <c r="L302" s="17" t="s">
        <v>28</v>
      </c>
      <c r="M302" s="17" t="s">
        <v>28</v>
      </c>
    </row>
    <row r="303" customFormat="false" ht="13.5" hidden="false" customHeight="true" outlineLevel="0" collapsed="false">
      <c r="A303" s="19" t="s">
        <v>96</v>
      </c>
      <c r="B303" s="17" t="n">
        <v>32</v>
      </c>
      <c r="C303" s="17" t="n">
        <v>3</v>
      </c>
      <c r="D303" s="17" t="n">
        <v>8</v>
      </c>
      <c r="E303" s="17" t="s">
        <v>28</v>
      </c>
      <c r="F303" s="17" t="s">
        <v>28</v>
      </c>
      <c r="G303" s="17" t="n">
        <v>4</v>
      </c>
      <c r="H303" s="17" t="n">
        <v>15</v>
      </c>
      <c r="I303" s="17" t="n">
        <v>1</v>
      </c>
      <c r="J303" s="17" t="n">
        <v>1</v>
      </c>
      <c r="K303" s="17" t="s">
        <v>28</v>
      </c>
      <c r="L303" s="17" t="s">
        <v>28</v>
      </c>
      <c r="M303" s="17" t="s">
        <v>28</v>
      </c>
    </row>
    <row r="304" customFormat="false" ht="13.5" hidden="false" customHeight="true" outlineLevel="0" collapsed="false">
      <c r="A304" s="36" t="s">
        <v>97</v>
      </c>
      <c r="B304" s="17" t="n">
        <v>46</v>
      </c>
      <c r="C304" s="17" t="n">
        <v>5</v>
      </c>
      <c r="D304" s="17" t="s">
        <v>28</v>
      </c>
      <c r="E304" s="17" t="n">
        <v>1</v>
      </c>
      <c r="F304" s="17" t="n">
        <v>9</v>
      </c>
      <c r="G304" s="17" t="n">
        <v>26</v>
      </c>
      <c r="H304" s="17" t="n">
        <v>4</v>
      </c>
      <c r="I304" s="17" t="n">
        <v>1</v>
      </c>
      <c r="J304" s="17" t="s">
        <v>28</v>
      </c>
      <c r="K304" s="17" t="s">
        <v>28</v>
      </c>
      <c r="L304" s="17" t="s">
        <v>28</v>
      </c>
      <c r="M304" s="17" t="s">
        <v>28</v>
      </c>
    </row>
    <row r="305" customFormat="false" ht="13.5" hidden="false" customHeight="true" outlineLevel="0" collapsed="false">
      <c r="A305" s="37" t="s">
        <v>98</v>
      </c>
      <c r="B305" s="17"/>
      <c r="C305" s="17"/>
      <c r="D305" s="17"/>
      <c r="E305" s="17"/>
      <c r="F305" s="17"/>
      <c r="G305" s="17"/>
      <c r="H305" s="17"/>
      <c r="I305" s="17"/>
      <c r="J305" s="17"/>
      <c r="K305" s="17"/>
      <c r="L305" s="17"/>
      <c r="M305" s="17"/>
    </row>
    <row r="306" customFormat="false" ht="14.25" hidden="false" customHeight="true" outlineLevel="0" collapsed="false">
      <c r="A306" s="33" t="s">
        <v>99</v>
      </c>
      <c r="B306" s="40" t="n">
        <v>389</v>
      </c>
      <c r="C306" s="40" t="n">
        <v>22</v>
      </c>
      <c r="D306" s="40" t="n">
        <v>10</v>
      </c>
      <c r="E306" s="40" t="n">
        <v>4</v>
      </c>
      <c r="F306" s="40" t="n">
        <v>42</v>
      </c>
      <c r="G306" s="40" t="n">
        <v>270</v>
      </c>
      <c r="H306" s="40" t="n">
        <v>32</v>
      </c>
      <c r="I306" s="40" t="n">
        <v>5</v>
      </c>
      <c r="J306" s="40" t="n">
        <v>4</v>
      </c>
      <c r="K306" s="17" t="s">
        <v>28</v>
      </c>
      <c r="L306" s="17" t="s">
        <v>28</v>
      </c>
      <c r="M306" s="17" t="s">
        <v>28</v>
      </c>
    </row>
    <row r="307" customFormat="false" ht="12.75" hidden="false" customHeight="true" outlineLevel="0" collapsed="false">
      <c r="A307" s="38" t="s">
        <v>100</v>
      </c>
      <c r="B307" s="40"/>
      <c r="C307" s="40"/>
      <c r="D307" s="40"/>
      <c r="E307" s="40"/>
      <c r="F307" s="40"/>
      <c r="G307" s="40"/>
      <c r="H307" s="40"/>
      <c r="I307" s="40"/>
      <c r="J307" s="40"/>
      <c r="K307" s="40"/>
      <c r="L307" s="40"/>
      <c r="M307" s="40"/>
    </row>
    <row r="308" customFormat="false" ht="13.5" hidden="false" customHeight="true" outlineLevel="0" collapsed="false">
      <c r="A308" s="38" t="s">
        <v>101</v>
      </c>
      <c r="B308" s="17" t="n">
        <v>31</v>
      </c>
      <c r="C308" s="17" t="n">
        <v>8</v>
      </c>
      <c r="D308" s="17" t="n">
        <v>5</v>
      </c>
      <c r="E308" s="17" t="s">
        <v>28</v>
      </c>
      <c r="F308" s="17" t="n">
        <v>1</v>
      </c>
      <c r="G308" s="17" t="n">
        <v>10</v>
      </c>
      <c r="H308" s="17" t="n">
        <v>2</v>
      </c>
      <c r="I308" s="17" t="n">
        <v>3</v>
      </c>
      <c r="J308" s="17" t="n">
        <v>1</v>
      </c>
      <c r="K308" s="17" t="s">
        <v>28</v>
      </c>
      <c r="L308" s="17" t="n">
        <v>1</v>
      </c>
      <c r="M308" s="17" t="s">
        <v>28</v>
      </c>
    </row>
    <row r="309" customFormat="false" ht="14.25" hidden="false" customHeight="true" outlineLevel="0" collapsed="false">
      <c r="A309" s="20" t="s">
        <v>42</v>
      </c>
      <c r="B309" s="17" t="n">
        <v>23407</v>
      </c>
      <c r="C309" s="17" t="n">
        <v>1201</v>
      </c>
      <c r="D309" s="17" t="n">
        <v>2729</v>
      </c>
      <c r="E309" s="17" t="n">
        <v>1106</v>
      </c>
      <c r="F309" s="17" t="n">
        <v>518</v>
      </c>
      <c r="G309" s="17" t="n">
        <v>3158</v>
      </c>
      <c r="H309" s="17" t="n">
        <v>4253</v>
      </c>
      <c r="I309" s="17" t="n">
        <v>3534</v>
      </c>
      <c r="J309" s="17" t="n">
        <v>2022</v>
      </c>
      <c r="K309" s="17" t="n">
        <v>2333</v>
      </c>
      <c r="L309" s="17" t="n">
        <v>2553</v>
      </c>
      <c r="M309" s="17" t="s">
        <v>28</v>
      </c>
    </row>
    <row r="310" customFormat="false" ht="14.25" hidden="false" customHeight="true" outlineLevel="0" collapsed="false">
      <c r="A310" s="21" t="s">
        <v>43</v>
      </c>
      <c r="B310" s="17" t="n">
        <v>18030</v>
      </c>
      <c r="C310" s="17" t="n">
        <v>483</v>
      </c>
      <c r="D310" s="17" t="n">
        <v>1135</v>
      </c>
      <c r="E310" s="17" t="n">
        <v>566</v>
      </c>
      <c r="F310" s="17" t="n">
        <v>400</v>
      </c>
      <c r="G310" s="17" t="n">
        <v>2449</v>
      </c>
      <c r="H310" s="17" t="n">
        <v>2658</v>
      </c>
      <c r="I310" s="17" t="n">
        <v>2846</v>
      </c>
      <c r="J310" s="17" t="n">
        <v>1801</v>
      </c>
      <c r="K310" s="17" t="n">
        <v>1301</v>
      </c>
      <c r="L310" s="17" t="n">
        <v>995</v>
      </c>
      <c r="M310" s="17" t="n">
        <v>3396</v>
      </c>
    </row>
    <row r="311" customFormat="false" ht="15.75" hidden="false" customHeight="true" outlineLevel="0" collapsed="false">
      <c r="A311" s="11" t="s">
        <v>104</v>
      </c>
      <c r="B311" s="11"/>
      <c r="C311" s="11"/>
      <c r="D311" s="11"/>
      <c r="E311" s="11"/>
      <c r="F311" s="11"/>
      <c r="G311" s="14" t="s">
        <v>50</v>
      </c>
      <c r="H311" s="14"/>
      <c r="I311" s="14"/>
      <c r="J311" s="14"/>
      <c r="K311" s="14"/>
      <c r="L311" s="14"/>
    </row>
    <row r="312" customFormat="false" ht="15.75" hidden="false" customHeight="true" outlineLevel="0" collapsed="false">
      <c r="A312" s="11" t="s">
        <v>20</v>
      </c>
      <c r="B312" s="11"/>
      <c r="C312" s="11"/>
      <c r="D312" s="11"/>
      <c r="E312" s="11"/>
      <c r="F312" s="11"/>
      <c r="G312" s="14" t="s">
        <v>21</v>
      </c>
      <c r="H312" s="14"/>
      <c r="I312" s="14"/>
      <c r="J312" s="14"/>
      <c r="K312" s="14"/>
      <c r="L312" s="14"/>
    </row>
    <row r="313" customFormat="false" ht="13.5" hidden="false" customHeight="true" outlineLevel="0" collapsed="false">
      <c r="A313" s="16" t="s">
        <v>22</v>
      </c>
      <c r="B313" s="17" t="n">
        <v>15882731</v>
      </c>
      <c r="C313" s="17" t="n">
        <v>1152385</v>
      </c>
      <c r="D313" s="17" t="n">
        <v>1800572</v>
      </c>
      <c r="E313" s="17" t="n">
        <v>679902</v>
      </c>
      <c r="F313" s="17" t="n">
        <v>358148</v>
      </c>
      <c r="G313" s="17" t="n">
        <v>1997753</v>
      </c>
      <c r="H313" s="17" t="n">
        <v>2043941</v>
      </c>
      <c r="I313" s="17" t="n">
        <v>2097431</v>
      </c>
      <c r="J313" s="17" t="n">
        <v>1600587</v>
      </c>
      <c r="K313" s="17" t="n">
        <v>2073761</v>
      </c>
      <c r="L313" s="17" t="n">
        <v>2077395</v>
      </c>
      <c r="M313" s="17" t="n">
        <v>856</v>
      </c>
    </row>
    <row r="314" customFormat="false" ht="11.25" hidden="false" customHeight="true" outlineLevel="0" collapsed="false">
      <c r="A314" s="18" t="s">
        <v>58</v>
      </c>
      <c r="B314" s="19"/>
      <c r="C314" s="19"/>
      <c r="D314" s="19"/>
      <c r="E314" s="19"/>
      <c r="F314" s="19"/>
      <c r="G314" s="19"/>
      <c r="H314" s="19"/>
      <c r="I314" s="19"/>
      <c r="J314" s="19"/>
      <c r="K314" s="19"/>
      <c r="L314" s="19"/>
      <c r="M314" s="19"/>
    </row>
    <row r="315" customFormat="false" ht="13.5" hidden="false" customHeight="true" outlineLevel="0" collapsed="false">
      <c r="A315" s="18" t="s">
        <v>59</v>
      </c>
      <c r="B315" s="17" t="n">
        <v>15799480</v>
      </c>
      <c r="C315" s="17" t="n">
        <v>1148700</v>
      </c>
      <c r="D315" s="17" t="n">
        <v>1791315</v>
      </c>
      <c r="E315" s="17" t="n">
        <v>676266</v>
      </c>
      <c r="F315" s="17" t="n">
        <v>355922</v>
      </c>
      <c r="G315" s="17" t="n">
        <v>1984244</v>
      </c>
      <c r="H315" s="17" t="n">
        <v>2027618</v>
      </c>
      <c r="I315" s="17" t="n">
        <v>2082777</v>
      </c>
      <c r="J315" s="17" t="n">
        <v>1592684</v>
      </c>
      <c r="K315" s="17" t="n">
        <v>2066390</v>
      </c>
      <c r="L315" s="17" t="n">
        <v>2072827</v>
      </c>
      <c r="M315" s="17" t="n">
        <v>737</v>
      </c>
    </row>
    <row r="316" customFormat="false" ht="13.5" hidden="false" customHeight="true" outlineLevel="0" collapsed="false">
      <c r="A316" s="20" t="s">
        <v>60</v>
      </c>
      <c r="B316" s="40" t="n">
        <f aca="false">SUM(B318+B330+B344+B348+B357+B359)</f>
        <v>45529</v>
      </c>
      <c r="C316" s="40" t="n">
        <f aca="false">SUM(C318+C330+C344+C348)</f>
        <v>2142</v>
      </c>
      <c r="D316" s="40" t="n">
        <f aca="false">SUM(D318+D330+D344+D348+D357)</f>
        <v>4865</v>
      </c>
      <c r="E316" s="40" t="n">
        <f aca="false">SUM(E318+E330+E344+E348)</f>
        <v>1729</v>
      </c>
      <c r="F316" s="40" t="n">
        <f aca="false">SUM(F318+F330+F348)</f>
        <v>1093</v>
      </c>
      <c r="G316" s="40" t="n">
        <f aca="false">SUM(G318+G330+G344+G348+G357)</f>
        <v>7459</v>
      </c>
      <c r="H316" s="40" t="n">
        <f aca="false">SUM(H318+H330+H344+H348+H357)</f>
        <v>8822</v>
      </c>
      <c r="I316" s="40" t="n">
        <f aca="false">SUM(I318+I330+I344+I348+I357+I359)</f>
        <v>7733</v>
      </c>
      <c r="J316" s="40" t="n">
        <f aca="false">SUM(J318+J330+J344+J348+J357)</f>
        <v>4423</v>
      </c>
      <c r="K316" s="40" t="n">
        <f aca="false">SUM(K318+K330+K344+K348)</f>
        <v>4445</v>
      </c>
      <c r="L316" s="40" t="n">
        <f aca="false">SUM(L318+L330+L344+L348+L359)</f>
        <v>2816</v>
      </c>
      <c r="M316" s="40" t="n">
        <f aca="false">SUM(M318)</f>
        <v>2</v>
      </c>
    </row>
    <row r="317" customFormat="false" ht="11.25" hidden="false" customHeight="true" outlineLevel="0" collapsed="false">
      <c r="A317" s="19" t="s">
        <v>61</v>
      </c>
      <c r="B317" s="19"/>
      <c r="C317" s="19"/>
      <c r="D317" s="19"/>
      <c r="E317" s="19"/>
      <c r="F317" s="19"/>
      <c r="G317" s="19"/>
      <c r="H317" s="19"/>
      <c r="I317" s="19"/>
      <c r="J317" s="19"/>
      <c r="K317" s="19"/>
      <c r="L317" s="19"/>
      <c r="M317" s="19"/>
    </row>
    <row r="318" customFormat="false" ht="13.5" hidden="false" customHeight="true" outlineLevel="0" collapsed="false">
      <c r="A318" s="33" t="s">
        <v>62</v>
      </c>
      <c r="B318" s="40" t="n">
        <f aca="false">SUM(B319:B329)</f>
        <v>44514</v>
      </c>
      <c r="C318" s="40" t="n">
        <f aca="false">SUM(C319:C329)</f>
        <v>2038</v>
      </c>
      <c r="D318" s="40" t="n">
        <f aca="false">SUM(D319:D329)</f>
        <v>4779</v>
      </c>
      <c r="E318" s="40" t="n">
        <f aca="false">SUM(E319:E329)</f>
        <v>1712</v>
      </c>
      <c r="F318" s="40" t="n">
        <f aca="false">SUM(F319:F329)</f>
        <v>1067</v>
      </c>
      <c r="G318" s="40" t="n">
        <f aca="false">SUM(G319:G329)</f>
        <v>7331</v>
      </c>
      <c r="H318" s="40" t="n">
        <f aca="false">SUM(H319:H329)</f>
        <v>8562</v>
      </c>
      <c r="I318" s="40" t="n">
        <f aca="false">SUM(I319:I329)</f>
        <v>7588</v>
      </c>
      <c r="J318" s="40" t="n">
        <f aca="false">SUM(J319:J329)</f>
        <v>4330</v>
      </c>
      <c r="K318" s="40" t="n">
        <f aca="false">SUM(K319:K329)</f>
        <v>4371</v>
      </c>
      <c r="L318" s="40" t="n">
        <f aca="false">SUM(L319:L329)</f>
        <v>2734</v>
      </c>
      <c r="M318" s="40" t="n">
        <f aca="false">SUM(M319:M329)</f>
        <v>2</v>
      </c>
    </row>
    <row r="319" customFormat="false" ht="13.5" hidden="false" customHeight="true" outlineLevel="0" collapsed="false">
      <c r="A319" s="20" t="s">
        <v>63</v>
      </c>
      <c r="B319" s="17" t="n">
        <v>1208</v>
      </c>
      <c r="C319" s="17" t="n">
        <v>103</v>
      </c>
      <c r="D319" s="17" t="n">
        <v>191</v>
      </c>
      <c r="E319" s="17" t="n">
        <v>47</v>
      </c>
      <c r="F319" s="17" t="n">
        <v>21</v>
      </c>
      <c r="G319" s="17" t="n">
        <v>195</v>
      </c>
      <c r="H319" s="17" t="n">
        <v>317</v>
      </c>
      <c r="I319" s="17" t="n">
        <v>163</v>
      </c>
      <c r="J319" s="17" t="n">
        <v>70</v>
      </c>
      <c r="K319" s="17" t="n">
        <v>63</v>
      </c>
      <c r="L319" s="17" t="n">
        <v>38</v>
      </c>
      <c r="M319" s="17" t="s">
        <v>28</v>
      </c>
    </row>
    <row r="320" customFormat="false" ht="13.5" hidden="false" customHeight="true" outlineLevel="0" collapsed="false">
      <c r="A320" s="20" t="s">
        <v>64</v>
      </c>
      <c r="B320" s="17" t="n">
        <v>1604</v>
      </c>
      <c r="C320" s="17" t="n">
        <v>99</v>
      </c>
      <c r="D320" s="17" t="n">
        <v>128</v>
      </c>
      <c r="E320" s="17" t="n">
        <v>41</v>
      </c>
      <c r="F320" s="17" t="n">
        <v>29</v>
      </c>
      <c r="G320" s="17" t="n">
        <v>271</v>
      </c>
      <c r="H320" s="17" t="n">
        <v>309</v>
      </c>
      <c r="I320" s="17" t="n">
        <v>234</v>
      </c>
      <c r="J320" s="17" t="n">
        <v>137</v>
      </c>
      <c r="K320" s="17" t="n">
        <v>205</v>
      </c>
      <c r="L320" s="17" t="n">
        <v>151</v>
      </c>
      <c r="M320" s="17" t="s">
        <v>28</v>
      </c>
    </row>
    <row r="321" customFormat="false" ht="13.5" hidden="false" customHeight="true" outlineLevel="0" collapsed="false">
      <c r="A321" s="20" t="s">
        <v>65</v>
      </c>
      <c r="B321" s="17" t="n">
        <v>2746</v>
      </c>
      <c r="C321" s="17" t="n">
        <v>162</v>
      </c>
      <c r="D321" s="17" t="n">
        <v>469</v>
      </c>
      <c r="E321" s="17" t="n">
        <v>120</v>
      </c>
      <c r="F321" s="17" t="n">
        <v>59</v>
      </c>
      <c r="G321" s="17" t="n">
        <v>484</v>
      </c>
      <c r="H321" s="17" t="n">
        <v>649</v>
      </c>
      <c r="I321" s="17" t="n">
        <v>396</v>
      </c>
      <c r="J321" s="17" t="n">
        <v>179</v>
      </c>
      <c r="K321" s="17" t="n">
        <v>158</v>
      </c>
      <c r="L321" s="17" t="n">
        <v>70</v>
      </c>
      <c r="M321" s="17" t="s">
        <v>28</v>
      </c>
    </row>
    <row r="322" customFormat="false" ht="13.5" hidden="false" customHeight="true" outlineLevel="0" collapsed="false">
      <c r="A322" s="20" t="s">
        <v>66</v>
      </c>
      <c r="B322" s="17" t="n">
        <v>1213</v>
      </c>
      <c r="C322" s="17" t="n">
        <v>37</v>
      </c>
      <c r="D322" s="17" t="n">
        <v>137</v>
      </c>
      <c r="E322" s="17" t="n">
        <v>64</v>
      </c>
      <c r="F322" s="17" t="n">
        <v>34</v>
      </c>
      <c r="G322" s="17" t="n">
        <v>176</v>
      </c>
      <c r="H322" s="17" t="n">
        <v>256</v>
      </c>
      <c r="I322" s="17" t="n">
        <v>229</v>
      </c>
      <c r="J322" s="17" t="n">
        <v>119</v>
      </c>
      <c r="K322" s="17" t="n">
        <v>92</v>
      </c>
      <c r="L322" s="17" t="n">
        <v>69</v>
      </c>
      <c r="M322" s="17" t="s">
        <v>28</v>
      </c>
    </row>
    <row r="323" customFormat="false" ht="13.5" hidden="false" customHeight="true" outlineLevel="0" collapsed="false">
      <c r="A323" s="20" t="s">
        <v>67</v>
      </c>
      <c r="B323" s="17" t="n">
        <v>2224</v>
      </c>
      <c r="C323" s="17" t="n">
        <v>64</v>
      </c>
      <c r="D323" s="17" t="n">
        <v>268</v>
      </c>
      <c r="E323" s="17" t="n">
        <v>89</v>
      </c>
      <c r="F323" s="17" t="n">
        <v>81</v>
      </c>
      <c r="G323" s="17" t="n">
        <v>312</v>
      </c>
      <c r="H323" s="17" t="n">
        <v>380</v>
      </c>
      <c r="I323" s="17" t="n">
        <v>349</v>
      </c>
      <c r="J323" s="17" t="n">
        <v>241</v>
      </c>
      <c r="K323" s="17" t="n">
        <v>289</v>
      </c>
      <c r="L323" s="17" t="n">
        <v>151</v>
      </c>
      <c r="M323" s="17" t="s">
        <v>28</v>
      </c>
    </row>
    <row r="324" customFormat="false" ht="13.5" hidden="false" customHeight="true" outlineLevel="0" collapsed="false">
      <c r="A324" s="20" t="s">
        <v>68</v>
      </c>
      <c r="B324" s="17" t="n">
        <v>173</v>
      </c>
      <c r="C324" s="17" t="n">
        <v>6</v>
      </c>
      <c r="D324" s="17" t="n">
        <v>20</v>
      </c>
      <c r="E324" s="17" t="n">
        <v>11</v>
      </c>
      <c r="F324" s="17" t="n">
        <v>3</v>
      </c>
      <c r="G324" s="17" t="n">
        <v>22</v>
      </c>
      <c r="H324" s="17" t="n">
        <v>34</v>
      </c>
      <c r="I324" s="17" t="n">
        <v>34</v>
      </c>
      <c r="J324" s="17" t="n">
        <v>16</v>
      </c>
      <c r="K324" s="17" t="n">
        <v>14</v>
      </c>
      <c r="L324" s="17" t="n">
        <v>13</v>
      </c>
      <c r="M324" s="17" t="s">
        <v>28</v>
      </c>
    </row>
    <row r="325" customFormat="false" ht="13.5" hidden="false" customHeight="true" outlineLevel="0" collapsed="false">
      <c r="A325" s="20" t="s">
        <v>69</v>
      </c>
      <c r="B325" s="17" t="n">
        <v>7531</v>
      </c>
      <c r="C325" s="17" t="n">
        <v>391</v>
      </c>
      <c r="D325" s="17" t="n">
        <v>825</v>
      </c>
      <c r="E325" s="17" t="n">
        <v>287</v>
      </c>
      <c r="F325" s="17" t="n">
        <v>232</v>
      </c>
      <c r="G325" s="17" t="n">
        <v>1821</v>
      </c>
      <c r="H325" s="17" t="n">
        <v>1621</v>
      </c>
      <c r="I325" s="17" t="n">
        <v>1123</v>
      </c>
      <c r="J325" s="17" t="n">
        <v>578</v>
      </c>
      <c r="K325" s="17" t="n">
        <v>438</v>
      </c>
      <c r="L325" s="17" t="n">
        <v>215</v>
      </c>
      <c r="M325" s="17" t="s">
        <v>28</v>
      </c>
    </row>
    <row r="326" customFormat="false" ht="13.5" hidden="false" customHeight="true" outlineLevel="0" collapsed="false">
      <c r="A326" s="20" t="s">
        <v>70</v>
      </c>
      <c r="B326" s="17" t="n">
        <v>24789</v>
      </c>
      <c r="C326" s="17" t="n">
        <v>1035</v>
      </c>
      <c r="D326" s="17" t="n">
        <v>2370</v>
      </c>
      <c r="E326" s="17" t="n">
        <v>919</v>
      </c>
      <c r="F326" s="17" t="n">
        <v>509</v>
      </c>
      <c r="G326" s="17" t="n">
        <v>3494</v>
      </c>
      <c r="H326" s="17" t="n">
        <v>4432</v>
      </c>
      <c r="I326" s="17" t="n">
        <v>4522</v>
      </c>
      <c r="J326" s="17" t="n">
        <v>2732</v>
      </c>
      <c r="K326" s="17" t="n">
        <v>2893</v>
      </c>
      <c r="L326" s="17" t="n">
        <v>1882</v>
      </c>
      <c r="M326" s="17" t="n">
        <v>1</v>
      </c>
    </row>
    <row r="327" customFormat="false" ht="13.5" hidden="false" customHeight="true" outlineLevel="0" collapsed="false">
      <c r="A327" s="20" t="s">
        <v>71</v>
      </c>
      <c r="B327" s="17" t="n">
        <v>361</v>
      </c>
      <c r="C327" s="17" t="n">
        <v>6</v>
      </c>
      <c r="D327" s="17" t="n">
        <v>50</v>
      </c>
      <c r="E327" s="17" t="n">
        <v>20</v>
      </c>
      <c r="F327" s="17" t="n">
        <v>11</v>
      </c>
      <c r="G327" s="17" t="n">
        <v>66</v>
      </c>
      <c r="H327" s="17" t="n">
        <v>71</v>
      </c>
      <c r="I327" s="17" t="n">
        <v>62</v>
      </c>
      <c r="J327" s="17" t="n">
        <v>34</v>
      </c>
      <c r="K327" s="17" t="n">
        <v>22</v>
      </c>
      <c r="L327" s="17" t="n">
        <v>19</v>
      </c>
      <c r="M327" s="17" t="s">
        <v>28</v>
      </c>
    </row>
    <row r="328" customFormat="false" ht="13.5" hidden="false" customHeight="true" outlineLevel="0" collapsed="false">
      <c r="A328" s="20" t="s">
        <v>72</v>
      </c>
      <c r="B328" s="17" t="n">
        <v>175</v>
      </c>
      <c r="C328" s="17" t="n">
        <v>8</v>
      </c>
      <c r="D328" s="17" t="n">
        <v>24</v>
      </c>
      <c r="E328" s="17" t="n">
        <v>9</v>
      </c>
      <c r="F328" s="17" t="n">
        <v>5</v>
      </c>
      <c r="G328" s="17" t="n">
        <v>36</v>
      </c>
      <c r="H328" s="17" t="n">
        <v>25</v>
      </c>
      <c r="I328" s="17" t="n">
        <v>30</v>
      </c>
      <c r="J328" s="17" t="n">
        <v>14</v>
      </c>
      <c r="K328" s="17" t="n">
        <v>14</v>
      </c>
      <c r="L328" s="17" t="n">
        <v>10</v>
      </c>
      <c r="M328" s="17" t="s">
        <v>28</v>
      </c>
    </row>
    <row r="329" customFormat="false" ht="13.5" hidden="false" customHeight="true" outlineLevel="0" collapsed="false">
      <c r="A329" s="20" t="s">
        <v>73</v>
      </c>
      <c r="B329" s="17" t="n">
        <v>2490</v>
      </c>
      <c r="C329" s="17" t="n">
        <v>127</v>
      </c>
      <c r="D329" s="17" t="n">
        <v>297</v>
      </c>
      <c r="E329" s="17" t="n">
        <v>105</v>
      </c>
      <c r="F329" s="17" t="n">
        <v>83</v>
      </c>
      <c r="G329" s="17" t="n">
        <v>454</v>
      </c>
      <c r="H329" s="17" t="n">
        <v>468</v>
      </c>
      <c r="I329" s="17" t="n">
        <v>446</v>
      </c>
      <c r="J329" s="17" t="n">
        <v>210</v>
      </c>
      <c r="K329" s="17" t="n">
        <v>183</v>
      </c>
      <c r="L329" s="17" t="n">
        <v>116</v>
      </c>
      <c r="M329" s="17" t="n">
        <v>1</v>
      </c>
    </row>
    <row r="330" customFormat="false" ht="13.5" hidden="false" customHeight="true" outlineLevel="0" collapsed="false">
      <c r="A330" s="33" t="s">
        <v>74</v>
      </c>
      <c r="B330" s="17" t="n">
        <v>733</v>
      </c>
      <c r="C330" s="17" t="n">
        <v>76</v>
      </c>
      <c r="D330" s="17" t="n">
        <v>59</v>
      </c>
      <c r="E330" s="17" t="n">
        <v>13</v>
      </c>
      <c r="F330" s="17" t="n">
        <v>14</v>
      </c>
      <c r="G330" s="17" t="n">
        <v>75</v>
      </c>
      <c r="H330" s="17" t="n">
        <v>159</v>
      </c>
      <c r="I330" s="17" t="n">
        <v>118</v>
      </c>
      <c r="J330" s="17" t="n">
        <v>83</v>
      </c>
      <c r="K330" s="17" t="n">
        <v>66</v>
      </c>
      <c r="L330" s="17" t="n">
        <v>70</v>
      </c>
      <c r="M330" s="17" t="s">
        <v>28</v>
      </c>
    </row>
    <row r="331" customFormat="false" ht="11.25" hidden="false" customHeight="true" outlineLevel="0" collapsed="false">
      <c r="A331" s="19" t="s">
        <v>75</v>
      </c>
      <c r="B331" s="40"/>
      <c r="C331" s="40"/>
      <c r="D331" s="40"/>
      <c r="E331" s="40"/>
      <c r="F331" s="40"/>
      <c r="G331" s="40"/>
      <c r="H331" s="40"/>
      <c r="I331" s="40"/>
      <c r="J331" s="40"/>
      <c r="K331" s="40"/>
      <c r="L331" s="40"/>
      <c r="M331" s="40"/>
    </row>
    <row r="332" customFormat="false" ht="13.5" hidden="false" customHeight="true" outlineLevel="0" collapsed="false">
      <c r="A332" s="19" t="s">
        <v>76</v>
      </c>
      <c r="B332" s="17" t="s">
        <v>28</v>
      </c>
      <c r="C332" s="17" t="s">
        <v>28</v>
      </c>
      <c r="D332" s="17" t="s">
        <v>28</v>
      </c>
      <c r="E332" s="17" t="s">
        <v>28</v>
      </c>
      <c r="F332" s="17" t="s">
        <v>28</v>
      </c>
      <c r="G332" s="17" t="s">
        <v>28</v>
      </c>
      <c r="H332" s="17" t="s">
        <v>28</v>
      </c>
      <c r="I332" s="17" t="s">
        <v>28</v>
      </c>
      <c r="J332" s="17" t="s">
        <v>28</v>
      </c>
      <c r="K332" s="17" t="s">
        <v>28</v>
      </c>
      <c r="L332" s="17" t="s">
        <v>28</v>
      </c>
      <c r="M332" s="17" t="s">
        <v>28</v>
      </c>
    </row>
    <row r="333" customFormat="false" ht="13.5" hidden="false" customHeight="true" outlineLevel="0" collapsed="false">
      <c r="A333" s="19" t="s">
        <v>77</v>
      </c>
      <c r="B333" s="17" t="n">
        <v>28</v>
      </c>
      <c r="C333" s="17" t="n">
        <v>2</v>
      </c>
      <c r="D333" s="17" t="s">
        <v>28</v>
      </c>
      <c r="E333" s="17" t="s">
        <v>28</v>
      </c>
      <c r="F333" s="17" t="n">
        <v>1</v>
      </c>
      <c r="G333" s="17" t="n">
        <v>2</v>
      </c>
      <c r="H333" s="17" t="n">
        <v>8</v>
      </c>
      <c r="I333" s="17" t="n">
        <v>5</v>
      </c>
      <c r="J333" s="17" t="n">
        <v>6</v>
      </c>
      <c r="K333" s="17" t="n">
        <v>3</v>
      </c>
      <c r="L333" s="17" t="n">
        <v>1</v>
      </c>
      <c r="M333" s="17" t="s">
        <v>28</v>
      </c>
    </row>
    <row r="334" customFormat="false" ht="13.5" hidden="false" customHeight="true" outlineLevel="0" collapsed="false">
      <c r="A334" s="19" t="s">
        <v>78</v>
      </c>
      <c r="B334" s="17" t="n">
        <v>33</v>
      </c>
      <c r="C334" s="17" t="n">
        <v>2</v>
      </c>
      <c r="D334" s="17" t="n">
        <v>2</v>
      </c>
      <c r="E334" s="17" t="n">
        <v>2</v>
      </c>
      <c r="F334" s="17" t="n">
        <v>1</v>
      </c>
      <c r="G334" s="17" t="n">
        <v>2</v>
      </c>
      <c r="H334" s="17" t="n">
        <v>6</v>
      </c>
      <c r="I334" s="17" t="n">
        <v>2</v>
      </c>
      <c r="J334" s="17" t="n">
        <v>7</v>
      </c>
      <c r="K334" s="17" t="n">
        <v>5</v>
      </c>
      <c r="L334" s="17" t="n">
        <v>4</v>
      </c>
      <c r="M334" s="17" t="s">
        <v>28</v>
      </c>
    </row>
    <row r="335" customFormat="false" ht="13.5" hidden="false" customHeight="true" outlineLevel="0" collapsed="false">
      <c r="A335" s="19" t="s">
        <v>79</v>
      </c>
      <c r="B335" s="17" t="n">
        <v>132</v>
      </c>
      <c r="C335" s="17" t="n">
        <v>3</v>
      </c>
      <c r="D335" s="17" t="n">
        <v>25</v>
      </c>
      <c r="E335" s="17" t="n">
        <v>6</v>
      </c>
      <c r="F335" s="17" t="n">
        <v>3</v>
      </c>
      <c r="G335" s="17" t="n">
        <v>16</v>
      </c>
      <c r="H335" s="17" t="n">
        <v>31</v>
      </c>
      <c r="I335" s="17" t="n">
        <v>23</v>
      </c>
      <c r="J335" s="17" t="n">
        <v>14</v>
      </c>
      <c r="K335" s="17" t="n">
        <v>8</v>
      </c>
      <c r="L335" s="17" t="n">
        <v>3</v>
      </c>
      <c r="M335" s="17" t="s">
        <v>28</v>
      </c>
    </row>
    <row r="336" customFormat="false" ht="13.5" hidden="false" customHeight="true" outlineLevel="0" collapsed="false">
      <c r="A336" s="19" t="s">
        <v>80</v>
      </c>
      <c r="B336" s="17" t="n">
        <v>132</v>
      </c>
      <c r="C336" s="17" t="n">
        <v>5</v>
      </c>
      <c r="D336" s="17" t="n">
        <v>16</v>
      </c>
      <c r="E336" s="17" t="n">
        <v>3</v>
      </c>
      <c r="F336" s="17" t="n">
        <v>3</v>
      </c>
      <c r="G336" s="17" t="n">
        <v>9</v>
      </c>
      <c r="H336" s="17" t="n">
        <v>32</v>
      </c>
      <c r="I336" s="17" t="n">
        <v>27</v>
      </c>
      <c r="J336" s="17" t="n">
        <v>17</v>
      </c>
      <c r="K336" s="17" t="n">
        <v>17</v>
      </c>
      <c r="L336" s="17" t="n">
        <v>3</v>
      </c>
      <c r="M336" s="17" t="s">
        <v>28</v>
      </c>
    </row>
    <row r="337" customFormat="false" ht="13.5" hidden="false" customHeight="true" outlineLevel="0" collapsed="false">
      <c r="A337" s="19" t="s">
        <v>81</v>
      </c>
      <c r="B337" s="17" t="n">
        <v>42</v>
      </c>
      <c r="C337" s="17" t="n">
        <v>2</v>
      </c>
      <c r="D337" s="17" t="s">
        <v>28</v>
      </c>
      <c r="E337" s="17" t="n">
        <v>1</v>
      </c>
      <c r="F337" s="17" t="n">
        <v>1</v>
      </c>
      <c r="G337" s="17" t="n">
        <v>8</v>
      </c>
      <c r="H337" s="17" t="n">
        <v>2</v>
      </c>
      <c r="I337" s="17" t="n">
        <v>9</v>
      </c>
      <c r="J337" s="17" t="n">
        <v>6</v>
      </c>
      <c r="K337" s="17" t="n">
        <v>11</v>
      </c>
      <c r="L337" s="17" t="n">
        <v>2</v>
      </c>
      <c r="M337" s="17" t="s">
        <v>28</v>
      </c>
    </row>
    <row r="338" customFormat="false" ht="13.5" hidden="false" customHeight="true" outlineLevel="0" collapsed="false">
      <c r="A338" s="19" t="s">
        <v>82</v>
      </c>
      <c r="B338" s="17" t="n">
        <v>167</v>
      </c>
      <c r="C338" s="17" t="n">
        <v>19</v>
      </c>
      <c r="D338" s="17" t="n">
        <v>1</v>
      </c>
      <c r="E338" s="17" t="s">
        <v>28</v>
      </c>
      <c r="F338" s="17" t="n">
        <v>2</v>
      </c>
      <c r="G338" s="17" t="n">
        <v>11</v>
      </c>
      <c r="H338" s="17" t="n">
        <v>39</v>
      </c>
      <c r="I338" s="17" t="n">
        <v>30</v>
      </c>
      <c r="J338" s="17" t="n">
        <v>18</v>
      </c>
      <c r="K338" s="17" t="n">
        <v>14</v>
      </c>
      <c r="L338" s="17" t="n">
        <v>33</v>
      </c>
      <c r="M338" s="17" t="s">
        <v>28</v>
      </c>
    </row>
    <row r="339" customFormat="false" ht="13.5" hidden="false" customHeight="true" outlineLevel="0" collapsed="false">
      <c r="A339" s="19" t="s">
        <v>83</v>
      </c>
      <c r="B339" s="17" t="n">
        <v>65</v>
      </c>
      <c r="C339" s="17" t="n">
        <v>11</v>
      </c>
      <c r="D339" s="17" t="n">
        <v>2</v>
      </c>
      <c r="E339" s="17" t="s">
        <v>28</v>
      </c>
      <c r="F339" s="17" t="s">
        <v>28</v>
      </c>
      <c r="G339" s="17" t="n">
        <v>13</v>
      </c>
      <c r="H339" s="17" t="n">
        <v>19</v>
      </c>
      <c r="I339" s="17" t="n">
        <v>4</v>
      </c>
      <c r="J339" s="17" t="n">
        <v>5</v>
      </c>
      <c r="K339" s="17" t="n">
        <v>1</v>
      </c>
      <c r="L339" s="17" t="n">
        <v>10</v>
      </c>
      <c r="M339" s="17" t="s">
        <v>28</v>
      </c>
    </row>
    <row r="340" customFormat="false" ht="12.75" hidden="false" customHeight="true" outlineLevel="0" collapsed="false">
      <c r="A340" s="19" t="s">
        <v>84</v>
      </c>
      <c r="B340" s="17" t="n">
        <v>14</v>
      </c>
      <c r="C340" s="17" t="n">
        <v>1</v>
      </c>
      <c r="D340" s="17" t="n">
        <v>1</v>
      </c>
      <c r="E340" s="17" t="s">
        <v>28</v>
      </c>
      <c r="F340" s="17" t="n">
        <v>1</v>
      </c>
      <c r="G340" s="17" t="n">
        <v>1</v>
      </c>
      <c r="H340" s="17" t="n">
        <v>3</v>
      </c>
      <c r="I340" s="17" t="n">
        <v>3</v>
      </c>
      <c r="J340" s="17" t="s">
        <v>28</v>
      </c>
      <c r="K340" s="17" t="n">
        <v>2</v>
      </c>
      <c r="L340" s="17" t="n">
        <v>2</v>
      </c>
      <c r="M340" s="17" t="s">
        <v>28</v>
      </c>
    </row>
    <row r="341" customFormat="false" ht="12.75" hidden="false" customHeight="true" outlineLevel="0" collapsed="false">
      <c r="A341" s="19" t="s">
        <v>85</v>
      </c>
      <c r="B341" s="17" t="n">
        <v>46</v>
      </c>
      <c r="C341" s="17" t="n">
        <v>13</v>
      </c>
      <c r="D341" s="17" t="n">
        <v>4</v>
      </c>
      <c r="E341" s="17" t="s">
        <v>28</v>
      </c>
      <c r="F341" s="17" t="n">
        <v>1</v>
      </c>
      <c r="G341" s="17" t="n">
        <v>5</v>
      </c>
      <c r="H341" s="17" t="n">
        <v>5</v>
      </c>
      <c r="I341" s="17" t="n">
        <v>5</v>
      </c>
      <c r="J341" s="17" t="n">
        <v>4</v>
      </c>
      <c r="K341" s="17" t="n">
        <v>2</v>
      </c>
      <c r="L341" s="17" t="n">
        <v>7</v>
      </c>
      <c r="M341" s="17" t="s">
        <v>28</v>
      </c>
    </row>
    <row r="342" customFormat="false" ht="12.75" hidden="false" customHeight="true" outlineLevel="0" collapsed="false">
      <c r="A342" s="19" t="s">
        <v>86</v>
      </c>
      <c r="B342" s="17" t="n">
        <v>9</v>
      </c>
      <c r="C342" s="17" t="s">
        <v>28</v>
      </c>
      <c r="D342" s="17" t="n">
        <v>2</v>
      </c>
      <c r="E342" s="17" t="s">
        <v>28</v>
      </c>
      <c r="F342" s="17" t="s">
        <v>28</v>
      </c>
      <c r="G342" s="17" t="n">
        <v>2</v>
      </c>
      <c r="H342" s="17" t="n">
        <v>2</v>
      </c>
      <c r="I342" s="17" t="n">
        <v>1</v>
      </c>
      <c r="J342" s="17" t="s">
        <v>28</v>
      </c>
      <c r="K342" s="17" t="n">
        <v>1</v>
      </c>
      <c r="L342" s="17" t="n">
        <v>1</v>
      </c>
      <c r="M342" s="17" t="s">
        <v>28</v>
      </c>
    </row>
    <row r="343" customFormat="false" ht="12.75" hidden="false" customHeight="true" outlineLevel="0" collapsed="false">
      <c r="A343" s="19" t="s">
        <v>87</v>
      </c>
      <c r="B343" s="17" t="n">
        <v>21</v>
      </c>
      <c r="C343" s="17" t="n">
        <v>11</v>
      </c>
      <c r="D343" s="17" t="n">
        <v>2</v>
      </c>
      <c r="E343" s="17" t="s">
        <v>28</v>
      </c>
      <c r="F343" s="17" t="s">
        <v>28</v>
      </c>
      <c r="G343" s="17" t="n">
        <v>3</v>
      </c>
      <c r="H343" s="17" t="n">
        <v>2</v>
      </c>
      <c r="I343" s="17" t="s">
        <v>28</v>
      </c>
      <c r="J343" s="17" t="n">
        <v>2</v>
      </c>
      <c r="K343" s="17" t="s">
        <v>28</v>
      </c>
      <c r="L343" s="17" t="n">
        <v>1</v>
      </c>
      <c r="M343" s="17" t="s">
        <v>28</v>
      </c>
    </row>
    <row r="344" customFormat="false" ht="13.5" hidden="false" customHeight="true" outlineLevel="0" collapsed="false">
      <c r="A344" s="33" t="s">
        <v>88</v>
      </c>
      <c r="B344" s="17" t="n">
        <v>93</v>
      </c>
      <c r="C344" s="17" t="n">
        <v>20</v>
      </c>
      <c r="D344" s="17" t="n">
        <v>22</v>
      </c>
      <c r="E344" s="17" t="n">
        <v>1</v>
      </c>
      <c r="F344" s="17" t="s">
        <v>28</v>
      </c>
      <c r="G344" s="17" t="n">
        <v>3</v>
      </c>
      <c r="H344" s="17" t="n">
        <v>24</v>
      </c>
      <c r="I344" s="17" t="n">
        <v>9</v>
      </c>
      <c r="J344" s="17" t="n">
        <v>1</v>
      </c>
      <c r="K344" s="17" t="n">
        <v>4</v>
      </c>
      <c r="L344" s="17" t="n">
        <v>9</v>
      </c>
      <c r="M344" s="17" t="s">
        <v>28</v>
      </c>
    </row>
    <row r="345" customFormat="false" ht="11.25" hidden="false" customHeight="true" outlineLevel="0" collapsed="false">
      <c r="A345" s="19" t="s">
        <v>75</v>
      </c>
      <c r="B345" s="40"/>
      <c r="C345" s="40"/>
      <c r="D345" s="40"/>
      <c r="E345" s="40"/>
      <c r="F345" s="40"/>
      <c r="G345" s="40"/>
      <c r="H345" s="40"/>
      <c r="I345" s="40"/>
      <c r="J345" s="40"/>
      <c r="K345" s="40"/>
      <c r="L345" s="40"/>
      <c r="M345" s="40"/>
    </row>
    <row r="346" customFormat="false" ht="12.75" hidden="false" customHeight="true" outlineLevel="0" collapsed="false">
      <c r="A346" s="36" t="s">
        <v>89</v>
      </c>
      <c r="B346" s="40"/>
      <c r="C346" s="40"/>
      <c r="D346" s="40"/>
      <c r="E346" s="40"/>
      <c r="F346" s="40"/>
      <c r="G346" s="40"/>
      <c r="H346" s="40"/>
      <c r="I346" s="40"/>
      <c r="J346" s="40"/>
      <c r="K346" s="40"/>
      <c r="L346" s="40"/>
      <c r="M346" s="40"/>
    </row>
    <row r="347" customFormat="false" ht="12.75" hidden="false" customHeight="true" outlineLevel="0" collapsed="false">
      <c r="A347" s="37" t="s">
        <v>90</v>
      </c>
      <c r="B347" s="17" t="n">
        <v>62</v>
      </c>
      <c r="C347" s="17" t="n">
        <v>19</v>
      </c>
      <c r="D347" s="17" t="n">
        <v>18</v>
      </c>
      <c r="E347" s="17" t="n">
        <v>1</v>
      </c>
      <c r="F347" s="17" t="s">
        <v>28</v>
      </c>
      <c r="G347" s="17" t="n">
        <v>1</v>
      </c>
      <c r="H347" s="17" t="n">
        <v>11</v>
      </c>
      <c r="I347" s="17" t="n">
        <v>6</v>
      </c>
      <c r="J347" s="17" t="n">
        <v>1</v>
      </c>
      <c r="K347" s="17" t="n">
        <v>3</v>
      </c>
      <c r="L347" s="17" t="n">
        <v>2</v>
      </c>
      <c r="M347" s="17" t="s">
        <v>28</v>
      </c>
    </row>
    <row r="348" customFormat="false" ht="13.5" hidden="false" customHeight="true" outlineLevel="0" collapsed="false">
      <c r="A348" s="33" t="s">
        <v>91</v>
      </c>
      <c r="B348" s="17" t="n">
        <v>164</v>
      </c>
      <c r="C348" s="17" t="n">
        <v>8</v>
      </c>
      <c r="D348" s="17" t="n">
        <v>4</v>
      </c>
      <c r="E348" s="17" t="n">
        <v>3</v>
      </c>
      <c r="F348" s="17" t="n">
        <v>12</v>
      </c>
      <c r="G348" s="17" t="n">
        <v>46</v>
      </c>
      <c r="H348" s="17" t="n">
        <v>62</v>
      </c>
      <c r="I348" s="17" t="n">
        <v>15</v>
      </c>
      <c r="J348" s="17" t="n">
        <v>8</v>
      </c>
      <c r="K348" s="17" t="n">
        <v>4</v>
      </c>
      <c r="L348" s="17" t="n">
        <v>2</v>
      </c>
      <c r="M348" s="17" t="s">
        <v>28</v>
      </c>
    </row>
    <row r="349" customFormat="false" ht="11.25" hidden="false" customHeight="true" outlineLevel="0" collapsed="false">
      <c r="A349" s="19" t="s">
        <v>75</v>
      </c>
      <c r="B349" s="40"/>
      <c r="C349" s="40"/>
      <c r="D349" s="40"/>
      <c r="E349" s="40"/>
      <c r="F349" s="40"/>
      <c r="G349" s="40"/>
      <c r="H349" s="40"/>
      <c r="I349" s="40"/>
      <c r="J349" s="40"/>
      <c r="K349" s="40"/>
      <c r="L349" s="40"/>
      <c r="M349" s="40"/>
    </row>
    <row r="350" customFormat="false" ht="13.5" hidden="false" customHeight="true" outlineLevel="0" collapsed="false">
      <c r="A350" s="19" t="s">
        <v>92</v>
      </c>
      <c r="B350" s="17" t="n">
        <v>19</v>
      </c>
      <c r="C350" s="17" t="n">
        <v>3</v>
      </c>
      <c r="D350" s="17" t="s">
        <v>28</v>
      </c>
      <c r="E350" s="17" t="n">
        <v>1</v>
      </c>
      <c r="F350" s="17" t="s">
        <v>28</v>
      </c>
      <c r="G350" s="17" t="n">
        <v>4</v>
      </c>
      <c r="H350" s="17" t="n">
        <v>7</v>
      </c>
      <c r="I350" s="17" t="n">
        <v>2</v>
      </c>
      <c r="J350" s="17" t="n">
        <v>1</v>
      </c>
      <c r="K350" s="17" t="n">
        <v>1</v>
      </c>
      <c r="L350" s="17" t="s">
        <v>28</v>
      </c>
      <c r="M350" s="17" t="s">
        <v>28</v>
      </c>
    </row>
    <row r="351" customFormat="false" ht="13.5" hidden="false" customHeight="true" outlineLevel="0" collapsed="false">
      <c r="A351" s="19" t="s">
        <v>93</v>
      </c>
      <c r="B351" s="17" t="n">
        <v>19</v>
      </c>
      <c r="C351" s="17" t="s">
        <v>28</v>
      </c>
      <c r="D351" s="17" t="s">
        <v>28</v>
      </c>
      <c r="E351" s="17" t="s">
        <v>28</v>
      </c>
      <c r="F351" s="17" t="s">
        <v>28</v>
      </c>
      <c r="G351" s="17" t="n">
        <v>2</v>
      </c>
      <c r="H351" s="17" t="n">
        <v>13</v>
      </c>
      <c r="I351" s="17" t="n">
        <v>3</v>
      </c>
      <c r="J351" s="17" t="n">
        <v>1</v>
      </c>
      <c r="K351" s="17" t="s">
        <v>28</v>
      </c>
      <c r="L351" s="17" t="s">
        <v>28</v>
      </c>
      <c r="M351" s="17" t="s">
        <v>28</v>
      </c>
    </row>
    <row r="352" customFormat="false" ht="13.5" hidden="false" customHeight="true" outlineLevel="0" collapsed="false">
      <c r="A352" s="19" t="s">
        <v>94</v>
      </c>
      <c r="B352" s="17" t="n">
        <v>5</v>
      </c>
      <c r="C352" s="17" t="s">
        <v>28</v>
      </c>
      <c r="D352" s="17" t="s">
        <v>28</v>
      </c>
      <c r="E352" s="17" t="s">
        <v>28</v>
      </c>
      <c r="F352" s="17" t="s">
        <v>28</v>
      </c>
      <c r="G352" s="17" t="n">
        <v>2</v>
      </c>
      <c r="H352" s="17" t="n">
        <v>2</v>
      </c>
      <c r="I352" s="17" t="n">
        <v>1</v>
      </c>
      <c r="J352" s="17" t="s">
        <v>28</v>
      </c>
      <c r="K352" s="17" t="s">
        <v>28</v>
      </c>
      <c r="L352" s="17" t="s">
        <v>28</v>
      </c>
      <c r="M352" s="17" t="s">
        <v>28</v>
      </c>
    </row>
    <row r="353" customFormat="false" ht="13.5" hidden="false" customHeight="true" outlineLevel="0" collapsed="false">
      <c r="A353" s="19" t="s">
        <v>95</v>
      </c>
      <c r="B353" s="17" t="n">
        <v>7</v>
      </c>
      <c r="C353" s="17" t="s">
        <v>28</v>
      </c>
      <c r="D353" s="17" t="s">
        <v>28</v>
      </c>
      <c r="E353" s="17" t="s">
        <v>28</v>
      </c>
      <c r="F353" s="17" t="s">
        <v>28</v>
      </c>
      <c r="G353" s="17" t="n">
        <v>2</v>
      </c>
      <c r="H353" s="17" t="n">
        <v>3</v>
      </c>
      <c r="I353" s="17" t="n">
        <v>2</v>
      </c>
      <c r="J353" s="17" t="s">
        <v>28</v>
      </c>
      <c r="K353" s="17" t="s">
        <v>28</v>
      </c>
      <c r="L353" s="17" t="s">
        <v>28</v>
      </c>
      <c r="M353" s="17" t="s">
        <v>28</v>
      </c>
    </row>
    <row r="354" customFormat="false" ht="13.5" hidden="false" customHeight="true" outlineLevel="0" collapsed="false">
      <c r="A354" s="19" t="s">
        <v>96</v>
      </c>
      <c r="B354" s="17" t="n">
        <v>1</v>
      </c>
      <c r="C354" s="17" t="s">
        <v>28</v>
      </c>
      <c r="D354" s="17" t="s">
        <v>28</v>
      </c>
      <c r="E354" s="17" t="s">
        <v>28</v>
      </c>
      <c r="F354" s="17" t="s">
        <v>28</v>
      </c>
      <c r="G354" s="17" t="s">
        <v>28</v>
      </c>
      <c r="H354" s="17" t="s">
        <v>28</v>
      </c>
      <c r="I354" s="17" t="s">
        <v>28</v>
      </c>
      <c r="J354" s="17" t="n">
        <v>1</v>
      </c>
      <c r="K354" s="17" t="s">
        <v>28</v>
      </c>
      <c r="L354" s="17" t="s">
        <v>28</v>
      </c>
      <c r="M354" s="17" t="s">
        <v>28</v>
      </c>
    </row>
    <row r="355" customFormat="false" ht="12.75" hidden="false" customHeight="true" outlineLevel="0" collapsed="false">
      <c r="A355" s="36" t="s">
        <v>97</v>
      </c>
      <c r="B355" s="17" t="n">
        <v>7</v>
      </c>
      <c r="C355" s="17" t="s">
        <v>28</v>
      </c>
      <c r="D355" s="17" t="s">
        <v>28</v>
      </c>
      <c r="E355" s="17" t="s">
        <v>28</v>
      </c>
      <c r="F355" s="17" t="s">
        <v>28</v>
      </c>
      <c r="G355" s="17" t="n">
        <v>3</v>
      </c>
      <c r="H355" s="17" t="n">
        <v>4</v>
      </c>
      <c r="I355" s="17" t="s">
        <v>28</v>
      </c>
      <c r="J355" s="17" t="s">
        <v>28</v>
      </c>
      <c r="K355" s="17" t="s">
        <v>28</v>
      </c>
      <c r="L355" s="17" t="s">
        <v>28</v>
      </c>
      <c r="M355" s="17" t="s">
        <v>28</v>
      </c>
    </row>
    <row r="356" customFormat="false" ht="12.75" hidden="false" customHeight="true" outlineLevel="0" collapsed="false">
      <c r="A356" s="37" t="s">
        <v>98</v>
      </c>
      <c r="B356" s="17"/>
      <c r="C356" s="17"/>
      <c r="D356" s="17"/>
      <c r="E356" s="17"/>
      <c r="F356" s="17"/>
      <c r="G356" s="17"/>
      <c r="H356" s="17"/>
      <c r="I356" s="17"/>
      <c r="J356" s="17"/>
      <c r="K356" s="17"/>
      <c r="L356" s="17"/>
      <c r="M356" s="17"/>
    </row>
    <row r="357" customFormat="false" ht="13.5" hidden="false" customHeight="true" outlineLevel="0" collapsed="false">
      <c r="A357" s="33" t="s">
        <v>99</v>
      </c>
      <c r="B357" s="40" t="n">
        <v>23</v>
      </c>
      <c r="C357" s="17" t="s">
        <v>28</v>
      </c>
      <c r="D357" s="40" t="n">
        <v>1</v>
      </c>
      <c r="E357" s="17" t="s">
        <v>28</v>
      </c>
      <c r="F357" s="17" t="s">
        <v>28</v>
      </c>
      <c r="G357" s="40" t="n">
        <v>4</v>
      </c>
      <c r="H357" s="40" t="n">
        <v>15</v>
      </c>
      <c r="I357" s="40" t="n">
        <v>2</v>
      </c>
      <c r="J357" s="40" t="n">
        <v>1</v>
      </c>
      <c r="K357" s="17" t="s">
        <v>28</v>
      </c>
      <c r="L357" s="17" t="s">
        <v>28</v>
      </c>
      <c r="M357" s="17" t="s">
        <v>28</v>
      </c>
    </row>
    <row r="358" customFormat="false" ht="12" hidden="false" customHeight="true" outlineLevel="0" collapsed="false">
      <c r="A358" s="38" t="s">
        <v>100</v>
      </c>
      <c r="B358" s="40"/>
      <c r="C358" s="40"/>
      <c r="D358" s="40"/>
      <c r="E358" s="40"/>
      <c r="F358" s="40"/>
      <c r="G358" s="40"/>
      <c r="H358" s="40"/>
      <c r="I358" s="40"/>
      <c r="J358" s="40"/>
      <c r="K358" s="40"/>
      <c r="L358" s="40"/>
      <c r="M358" s="40"/>
    </row>
    <row r="359" customFormat="false" ht="12.75" hidden="false" customHeight="true" outlineLevel="0" collapsed="false">
      <c r="A359" s="38" t="s">
        <v>101</v>
      </c>
      <c r="B359" s="40" t="n">
        <v>2</v>
      </c>
      <c r="C359" s="17" t="s">
        <v>28</v>
      </c>
      <c r="D359" s="17" t="s">
        <v>28</v>
      </c>
      <c r="E359" s="17" t="s">
        <v>28</v>
      </c>
      <c r="F359" s="17" t="s">
        <v>28</v>
      </c>
      <c r="G359" s="17" t="s">
        <v>28</v>
      </c>
      <c r="H359" s="17" t="s">
        <v>28</v>
      </c>
      <c r="I359" s="40" t="n">
        <v>1</v>
      </c>
      <c r="J359" s="17" t="s">
        <v>28</v>
      </c>
      <c r="K359" s="17" t="s">
        <v>28</v>
      </c>
      <c r="L359" s="40" t="n">
        <v>1</v>
      </c>
      <c r="M359" s="17" t="s">
        <v>28</v>
      </c>
    </row>
    <row r="360" customFormat="false" ht="13.5" hidden="false" customHeight="true" outlineLevel="0" collapsed="false">
      <c r="A360" s="20" t="s">
        <v>42</v>
      </c>
      <c r="B360" s="17" t="n">
        <v>35210</v>
      </c>
      <c r="C360" s="17" t="n">
        <v>1436</v>
      </c>
      <c r="D360" s="17" t="n">
        <v>4162</v>
      </c>
      <c r="E360" s="17" t="n">
        <v>1772</v>
      </c>
      <c r="F360" s="17" t="n">
        <v>1015</v>
      </c>
      <c r="G360" s="17" t="n">
        <v>5561</v>
      </c>
      <c r="H360" s="17" t="n">
        <v>7101</v>
      </c>
      <c r="I360" s="17" t="n">
        <v>6480</v>
      </c>
      <c r="J360" s="17" t="n">
        <v>3254</v>
      </c>
      <c r="K360" s="17" t="n">
        <v>2778</v>
      </c>
      <c r="L360" s="17" t="n">
        <v>1651</v>
      </c>
      <c r="M360" s="17" t="s">
        <v>28</v>
      </c>
    </row>
    <row r="361" customFormat="false" ht="13.5" hidden="false" customHeight="true" outlineLevel="0" collapsed="false">
      <c r="A361" s="21" t="s">
        <v>43</v>
      </c>
      <c r="B361" s="17" t="n">
        <v>2512</v>
      </c>
      <c r="C361" s="17" t="n">
        <v>107</v>
      </c>
      <c r="D361" s="17" t="n">
        <v>230</v>
      </c>
      <c r="E361" s="17" t="n">
        <v>135</v>
      </c>
      <c r="F361" s="17" t="n">
        <v>118</v>
      </c>
      <c r="G361" s="17" t="n">
        <v>489</v>
      </c>
      <c r="H361" s="17" t="n">
        <v>400</v>
      </c>
      <c r="I361" s="17" t="n">
        <v>441</v>
      </c>
      <c r="J361" s="17" t="n">
        <v>226</v>
      </c>
      <c r="K361" s="17" t="n">
        <v>148</v>
      </c>
      <c r="L361" s="17" t="n">
        <v>101</v>
      </c>
      <c r="M361" s="17" t="n">
        <v>117</v>
      </c>
    </row>
    <row r="362" customFormat="false" ht="15.75" hidden="false" customHeight="true" outlineLevel="0" collapsed="false">
      <c r="A362" s="11" t="s">
        <v>44</v>
      </c>
      <c r="B362" s="11"/>
      <c r="C362" s="11"/>
      <c r="D362" s="11"/>
      <c r="E362" s="11"/>
      <c r="F362" s="11"/>
    </row>
    <row r="363" customFormat="false" ht="15" hidden="false" customHeight="true" outlineLevel="0" collapsed="false">
      <c r="A363" s="16" t="s">
        <v>22</v>
      </c>
      <c r="B363" s="17" t="n">
        <v>7384669</v>
      </c>
      <c r="C363" s="17" t="n">
        <v>589680</v>
      </c>
      <c r="D363" s="17" t="n">
        <v>921403</v>
      </c>
      <c r="E363" s="17" t="n">
        <v>356071</v>
      </c>
      <c r="F363" s="17" t="n">
        <v>178622</v>
      </c>
      <c r="G363" s="17" t="n">
        <v>1025884</v>
      </c>
      <c r="H363" s="17" t="n">
        <v>1063144</v>
      </c>
      <c r="I363" s="17" t="n">
        <v>1067230</v>
      </c>
      <c r="J363" s="17" t="n">
        <v>733890</v>
      </c>
      <c r="K363" s="17" t="n">
        <v>845259</v>
      </c>
      <c r="L363" s="17" t="n">
        <v>603056</v>
      </c>
      <c r="M363" s="17" t="n">
        <v>430</v>
      </c>
    </row>
    <row r="364" customFormat="false" ht="11.25" hidden="false" customHeight="true" outlineLevel="0" collapsed="false">
      <c r="A364" s="18" t="s">
        <v>58</v>
      </c>
      <c r="B364" s="19"/>
      <c r="C364" s="19"/>
      <c r="D364" s="19"/>
      <c r="E364" s="19"/>
      <c r="F364" s="19"/>
      <c r="G364" s="19"/>
      <c r="H364" s="19"/>
      <c r="I364" s="19"/>
      <c r="J364" s="19"/>
      <c r="K364" s="19"/>
      <c r="L364" s="19"/>
      <c r="M364" s="19"/>
    </row>
    <row r="365" customFormat="false" ht="15" hidden="false" customHeight="true" outlineLevel="0" collapsed="false">
      <c r="A365" s="18" t="s">
        <v>59</v>
      </c>
      <c r="B365" s="17" t="n">
        <v>7343341</v>
      </c>
      <c r="C365" s="17" t="n">
        <v>587812</v>
      </c>
      <c r="D365" s="17" t="n">
        <v>916640</v>
      </c>
      <c r="E365" s="17" t="n">
        <v>354176</v>
      </c>
      <c r="F365" s="17" t="n">
        <v>177465</v>
      </c>
      <c r="G365" s="17" t="n">
        <v>1019250</v>
      </c>
      <c r="H365" s="17" t="n">
        <v>1054533</v>
      </c>
      <c r="I365" s="17" t="n">
        <v>1059497</v>
      </c>
      <c r="J365" s="17" t="n">
        <v>729951</v>
      </c>
      <c r="K365" s="17" t="n">
        <v>841956</v>
      </c>
      <c r="L365" s="17" t="n">
        <v>601698</v>
      </c>
      <c r="M365" s="17" t="n">
        <v>363</v>
      </c>
    </row>
    <row r="366" customFormat="false" ht="15" hidden="false" customHeight="true" outlineLevel="0" collapsed="false">
      <c r="A366" s="20" t="s">
        <v>60</v>
      </c>
      <c r="B366" s="40" t="n">
        <f aca="false">SUM(B368+B380+B394+B398+B407+B409)</f>
        <v>22534</v>
      </c>
      <c r="C366" s="40" t="n">
        <f aca="false">SUM(C368+C380+C394+C398)</f>
        <v>1100</v>
      </c>
      <c r="D366" s="40" t="n">
        <f aca="false">SUM(D368+D380+D394+D398)</f>
        <v>2525</v>
      </c>
      <c r="E366" s="40" t="n">
        <f aca="false">SUM(E368+E380+E398)</f>
        <v>922</v>
      </c>
      <c r="F366" s="40" t="n">
        <f aca="false">SUM(F368+F380+F398)</f>
        <v>552</v>
      </c>
      <c r="G366" s="40" t="n">
        <f aca="false">SUM(G368+G380+G394+G398+G407)</f>
        <v>3579</v>
      </c>
      <c r="H366" s="40" t="n">
        <f aca="false">SUM(H368+H380+H394+H398+H407)</f>
        <v>4715</v>
      </c>
      <c r="I366" s="40" t="n">
        <f aca="false">SUM(I368+I380+I394+I398+I407+I409)</f>
        <v>4129</v>
      </c>
      <c r="J366" s="40" t="n">
        <f aca="false">SUM(J368+J380+J394+J398)</f>
        <v>2178</v>
      </c>
      <c r="K366" s="40" t="n">
        <f aca="false">SUM(K368+K380+K394+K398)</f>
        <v>1980</v>
      </c>
      <c r="L366" s="40" t="n">
        <f aca="false">SUM(L368+L380+L394+L398)</f>
        <v>853</v>
      </c>
      <c r="M366" s="40" t="n">
        <f aca="false">SUM(M368)</f>
        <v>1</v>
      </c>
    </row>
    <row r="367" customFormat="false" ht="11.25" hidden="false" customHeight="true" outlineLevel="0" collapsed="false">
      <c r="A367" s="19" t="s">
        <v>61</v>
      </c>
      <c r="B367" s="19"/>
      <c r="C367" s="19"/>
      <c r="D367" s="19"/>
      <c r="E367" s="19"/>
      <c r="F367" s="19"/>
      <c r="G367" s="19"/>
      <c r="H367" s="19"/>
      <c r="I367" s="19"/>
      <c r="J367" s="19"/>
      <c r="K367" s="19"/>
      <c r="L367" s="19"/>
      <c r="M367" s="19"/>
    </row>
    <row r="368" customFormat="false" ht="15" hidden="false" customHeight="true" outlineLevel="0" collapsed="false">
      <c r="A368" s="33" t="s">
        <v>62</v>
      </c>
      <c r="B368" s="40" t="n">
        <f aca="false">SUM(B369:B379)</f>
        <v>21932</v>
      </c>
      <c r="C368" s="40" t="n">
        <f aca="false">SUM(C369:C379)</f>
        <v>1046</v>
      </c>
      <c r="D368" s="40" t="n">
        <f aca="false">SUM(D369:D379)</f>
        <v>2482</v>
      </c>
      <c r="E368" s="40" t="n">
        <f aca="false">SUM(E369:E379)</f>
        <v>912</v>
      </c>
      <c r="F368" s="40" t="n">
        <f aca="false">SUM(F369:F379)</f>
        <v>534</v>
      </c>
      <c r="G368" s="40" t="n">
        <f aca="false">SUM(G369:G379)</f>
        <v>3487</v>
      </c>
      <c r="H368" s="40" t="n">
        <f aca="false">SUM(H369:H379)</f>
        <v>4540</v>
      </c>
      <c r="I368" s="40" t="n">
        <f aca="false">SUM(I369:I379)</f>
        <v>4051</v>
      </c>
      <c r="J368" s="40" t="n">
        <f aca="false">SUM(J369:J379)</f>
        <v>2111</v>
      </c>
      <c r="K368" s="40" t="n">
        <f aca="false">SUM(K369:K379)</f>
        <v>1944</v>
      </c>
      <c r="L368" s="40" t="n">
        <f aca="false">SUM(L369:L379)</f>
        <v>824</v>
      </c>
      <c r="M368" s="40" t="n">
        <f aca="false">SUM(M369:M379)</f>
        <v>1</v>
      </c>
    </row>
    <row r="369" customFormat="false" ht="13.5" hidden="false" customHeight="true" outlineLevel="0" collapsed="false">
      <c r="A369" s="20" t="s">
        <v>63</v>
      </c>
      <c r="B369" s="17" t="n">
        <v>702</v>
      </c>
      <c r="C369" s="17" t="n">
        <v>54</v>
      </c>
      <c r="D369" s="17" t="n">
        <v>88</v>
      </c>
      <c r="E369" s="17" t="n">
        <v>20</v>
      </c>
      <c r="F369" s="17" t="n">
        <v>15</v>
      </c>
      <c r="G369" s="17" t="n">
        <v>126</v>
      </c>
      <c r="H369" s="17" t="n">
        <v>215</v>
      </c>
      <c r="I369" s="17" t="n">
        <v>103</v>
      </c>
      <c r="J369" s="17" t="n">
        <v>41</v>
      </c>
      <c r="K369" s="17" t="n">
        <v>29</v>
      </c>
      <c r="L369" s="17" t="n">
        <v>11</v>
      </c>
      <c r="M369" s="17" t="s">
        <v>28</v>
      </c>
    </row>
    <row r="370" customFormat="false" ht="13.5" hidden="false" customHeight="true" outlineLevel="0" collapsed="false">
      <c r="A370" s="20" t="s">
        <v>64</v>
      </c>
      <c r="B370" s="17" t="n">
        <v>752</v>
      </c>
      <c r="C370" s="17" t="n">
        <v>50</v>
      </c>
      <c r="D370" s="17" t="n">
        <v>65</v>
      </c>
      <c r="E370" s="17" t="n">
        <v>30</v>
      </c>
      <c r="F370" s="17" t="n">
        <v>5</v>
      </c>
      <c r="G370" s="17" t="n">
        <v>109</v>
      </c>
      <c r="H370" s="17" t="n">
        <v>164</v>
      </c>
      <c r="I370" s="17" t="n">
        <v>150</v>
      </c>
      <c r="J370" s="17" t="n">
        <v>53</v>
      </c>
      <c r="K370" s="17" t="n">
        <v>86</v>
      </c>
      <c r="L370" s="17" t="n">
        <v>40</v>
      </c>
      <c r="M370" s="17" t="s">
        <v>28</v>
      </c>
    </row>
    <row r="371" customFormat="false" ht="13.5" hidden="false" customHeight="true" outlineLevel="0" collapsed="false">
      <c r="A371" s="20" t="s">
        <v>65</v>
      </c>
      <c r="B371" s="17" t="n">
        <v>1505</v>
      </c>
      <c r="C371" s="17" t="n">
        <v>97</v>
      </c>
      <c r="D371" s="17" t="n">
        <v>263</v>
      </c>
      <c r="E371" s="17" t="n">
        <v>65</v>
      </c>
      <c r="F371" s="17" t="n">
        <v>29</v>
      </c>
      <c r="G371" s="17" t="n">
        <v>260</v>
      </c>
      <c r="H371" s="17" t="n">
        <v>369</v>
      </c>
      <c r="I371" s="17" t="n">
        <v>221</v>
      </c>
      <c r="J371" s="17" t="n">
        <v>85</v>
      </c>
      <c r="K371" s="17" t="n">
        <v>86</v>
      </c>
      <c r="L371" s="17" t="n">
        <v>30</v>
      </c>
      <c r="M371" s="17" t="s">
        <v>28</v>
      </c>
    </row>
    <row r="372" customFormat="false" ht="13.5" hidden="false" customHeight="true" outlineLevel="0" collapsed="false">
      <c r="A372" s="20" t="s">
        <v>66</v>
      </c>
      <c r="B372" s="17" t="n">
        <v>667</v>
      </c>
      <c r="C372" s="17" t="n">
        <v>18</v>
      </c>
      <c r="D372" s="17" t="n">
        <v>58</v>
      </c>
      <c r="E372" s="17" t="n">
        <v>29</v>
      </c>
      <c r="F372" s="17" t="n">
        <v>20</v>
      </c>
      <c r="G372" s="17" t="n">
        <v>110</v>
      </c>
      <c r="H372" s="17" t="n">
        <v>166</v>
      </c>
      <c r="I372" s="17" t="n">
        <v>135</v>
      </c>
      <c r="J372" s="17" t="n">
        <v>59</v>
      </c>
      <c r="K372" s="17" t="n">
        <v>49</v>
      </c>
      <c r="L372" s="17" t="n">
        <v>23</v>
      </c>
      <c r="M372" s="17" t="s">
        <v>28</v>
      </c>
    </row>
    <row r="373" customFormat="false" ht="13.5" hidden="false" customHeight="true" outlineLevel="0" collapsed="false">
      <c r="A373" s="20" t="s">
        <v>67</v>
      </c>
      <c r="B373" s="17" t="n">
        <v>1063</v>
      </c>
      <c r="C373" s="17" t="n">
        <v>33</v>
      </c>
      <c r="D373" s="17" t="n">
        <v>132</v>
      </c>
      <c r="E373" s="17" t="n">
        <v>52</v>
      </c>
      <c r="F373" s="17" t="n">
        <v>52</v>
      </c>
      <c r="G373" s="17" t="n">
        <v>160</v>
      </c>
      <c r="H373" s="17" t="n">
        <v>188</v>
      </c>
      <c r="I373" s="17" t="n">
        <v>172</v>
      </c>
      <c r="J373" s="17" t="n">
        <v>113</v>
      </c>
      <c r="K373" s="17" t="n">
        <v>123</v>
      </c>
      <c r="L373" s="17" t="n">
        <v>38</v>
      </c>
      <c r="M373" s="17" t="s">
        <v>28</v>
      </c>
    </row>
    <row r="374" customFormat="false" ht="13.5" hidden="false" customHeight="true" outlineLevel="0" collapsed="false">
      <c r="A374" s="20" t="s">
        <v>68</v>
      </c>
      <c r="B374" s="17" t="n">
        <v>90</v>
      </c>
      <c r="C374" s="17" t="n">
        <v>1</v>
      </c>
      <c r="D374" s="17" t="n">
        <v>9</v>
      </c>
      <c r="E374" s="17" t="n">
        <v>7</v>
      </c>
      <c r="F374" s="17" t="n">
        <v>3</v>
      </c>
      <c r="G374" s="17" t="n">
        <v>11</v>
      </c>
      <c r="H374" s="17" t="n">
        <v>22</v>
      </c>
      <c r="I374" s="17" t="n">
        <v>18</v>
      </c>
      <c r="J374" s="17" t="n">
        <v>9</v>
      </c>
      <c r="K374" s="17" t="n">
        <v>6</v>
      </c>
      <c r="L374" s="17" t="n">
        <v>4</v>
      </c>
      <c r="M374" s="17" t="s">
        <v>28</v>
      </c>
    </row>
    <row r="375" customFormat="false" ht="13.5" hidden="false" customHeight="true" outlineLevel="0" collapsed="false">
      <c r="A375" s="20" t="s">
        <v>69</v>
      </c>
      <c r="B375" s="17" t="n">
        <v>3556</v>
      </c>
      <c r="C375" s="17" t="n">
        <v>178</v>
      </c>
      <c r="D375" s="17" t="n">
        <v>455</v>
      </c>
      <c r="E375" s="17" t="n">
        <v>142</v>
      </c>
      <c r="F375" s="17" t="n">
        <v>97</v>
      </c>
      <c r="G375" s="17" t="n">
        <v>778</v>
      </c>
      <c r="H375" s="17" t="n">
        <v>844</v>
      </c>
      <c r="I375" s="17" t="n">
        <v>544</v>
      </c>
      <c r="J375" s="17" t="n">
        <v>262</v>
      </c>
      <c r="K375" s="17" t="n">
        <v>181</v>
      </c>
      <c r="L375" s="17" t="n">
        <v>75</v>
      </c>
      <c r="M375" s="17" t="s">
        <v>28</v>
      </c>
    </row>
    <row r="376" customFormat="false" ht="13.5" hidden="false" customHeight="true" outlineLevel="0" collapsed="false">
      <c r="A376" s="20" t="s">
        <v>70</v>
      </c>
      <c r="B376" s="17" t="n">
        <v>11971</v>
      </c>
      <c r="C376" s="17" t="n">
        <v>537</v>
      </c>
      <c r="D376" s="17" t="n">
        <v>1196</v>
      </c>
      <c r="E376" s="17" t="n">
        <v>490</v>
      </c>
      <c r="F376" s="17" t="n">
        <v>260</v>
      </c>
      <c r="G376" s="17" t="n">
        <v>1601</v>
      </c>
      <c r="H376" s="17" t="n">
        <v>2261</v>
      </c>
      <c r="I376" s="17" t="n">
        <v>2420</v>
      </c>
      <c r="J376" s="17" t="n">
        <v>1363</v>
      </c>
      <c r="K376" s="17" t="n">
        <v>1292</v>
      </c>
      <c r="L376" s="17" t="n">
        <v>551</v>
      </c>
      <c r="M376" s="17" t="s">
        <v>28</v>
      </c>
    </row>
    <row r="377" customFormat="false" ht="13.5" hidden="false" customHeight="true" outlineLevel="0" collapsed="false">
      <c r="A377" s="20" t="s">
        <v>71</v>
      </c>
      <c r="B377" s="17" t="n">
        <v>207</v>
      </c>
      <c r="C377" s="17" t="n">
        <v>1</v>
      </c>
      <c r="D377" s="17" t="n">
        <v>29</v>
      </c>
      <c r="E377" s="17" t="n">
        <v>12</v>
      </c>
      <c r="F377" s="17" t="n">
        <v>7</v>
      </c>
      <c r="G377" s="17" t="n">
        <v>50</v>
      </c>
      <c r="H377" s="17" t="n">
        <v>45</v>
      </c>
      <c r="I377" s="17" t="n">
        <v>34</v>
      </c>
      <c r="J377" s="17" t="n">
        <v>17</v>
      </c>
      <c r="K377" s="17" t="n">
        <v>6</v>
      </c>
      <c r="L377" s="17" t="n">
        <v>6</v>
      </c>
      <c r="M377" s="17" t="s">
        <v>28</v>
      </c>
    </row>
    <row r="378" customFormat="false" ht="13.5" hidden="false" customHeight="true" outlineLevel="0" collapsed="false">
      <c r="A378" s="20" t="s">
        <v>72</v>
      </c>
      <c r="B378" s="17" t="n">
        <v>88</v>
      </c>
      <c r="C378" s="17" t="n">
        <v>3</v>
      </c>
      <c r="D378" s="17" t="n">
        <v>14</v>
      </c>
      <c r="E378" s="17" t="n">
        <v>5</v>
      </c>
      <c r="F378" s="17" t="n">
        <v>3</v>
      </c>
      <c r="G378" s="17" t="n">
        <v>17</v>
      </c>
      <c r="H378" s="17" t="n">
        <v>14</v>
      </c>
      <c r="I378" s="17" t="n">
        <v>19</v>
      </c>
      <c r="J378" s="17" t="n">
        <v>8</v>
      </c>
      <c r="K378" s="17" t="n">
        <v>4</v>
      </c>
      <c r="L378" s="17" t="n">
        <v>1</v>
      </c>
      <c r="M378" s="17" t="s">
        <v>28</v>
      </c>
    </row>
    <row r="379" customFormat="false" ht="13.5" hidden="false" customHeight="true" outlineLevel="0" collapsed="false">
      <c r="A379" s="20" t="s">
        <v>73</v>
      </c>
      <c r="B379" s="17" t="n">
        <v>1331</v>
      </c>
      <c r="C379" s="17" t="n">
        <v>74</v>
      </c>
      <c r="D379" s="17" t="n">
        <v>173</v>
      </c>
      <c r="E379" s="17" t="n">
        <v>60</v>
      </c>
      <c r="F379" s="17" t="n">
        <v>43</v>
      </c>
      <c r="G379" s="17" t="n">
        <v>265</v>
      </c>
      <c r="H379" s="17" t="n">
        <v>252</v>
      </c>
      <c r="I379" s="17" t="n">
        <v>235</v>
      </c>
      <c r="J379" s="17" t="n">
        <v>101</v>
      </c>
      <c r="K379" s="17" t="n">
        <v>82</v>
      </c>
      <c r="L379" s="17" t="n">
        <v>45</v>
      </c>
      <c r="M379" s="17" t="n">
        <v>1</v>
      </c>
    </row>
    <row r="380" customFormat="false" ht="13.5" hidden="false" customHeight="true" outlineLevel="0" collapsed="false">
      <c r="A380" s="33" t="s">
        <v>74</v>
      </c>
      <c r="B380" s="17" t="n">
        <v>386</v>
      </c>
      <c r="C380" s="17" t="n">
        <v>38</v>
      </c>
      <c r="D380" s="17" t="n">
        <v>29</v>
      </c>
      <c r="E380" s="17" t="n">
        <v>7</v>
      </c>
      <c r="F380" s="17" t="n">
        <v>7</v>
      </c>
      <c r="G380" s="17" t="n">
        <v>45</v>
      </c>
      <c r="H380" s="17" t="n">
        <v>90</v>
      </c>
      <c r="I380" s="17" t="n">
        <v>57</v>
      </c>
      <c r="J380" s="17" t="n">
        <v>59</v>
      </c>
      <c r="K380" s="17" t="n">
        <v>32</v>
      </c>
      <c r="L380" s="17" t="n">
        <v>22</v>
      </c>
      <c r="M380" s="17" t="s">
        <v>28</v>
      </c>
    </row>
    <row r="381" customFormat="false" ht="11.25" hidden="false" customHeight="true" outlineLevel="0" collapsed="false">
      <c r="A381" s="19" t="s">
        <v>75</v>
      </c>
      <c r="B381" s="40"/>
      <c r="C381" s="40"/>
      <c r="D381" s="40"/>
      <c r="E381" s="40"/>
      <c r="F381" s="40"/>
      <c r="G381" s="40"/>
      <c r="H381" s="40"/>
      <c r="I381" s="40"/>
      <c r="J381" s="40"/>
      <c r="K381" s="40"/>
      <c r="L381" s="40"/>
      <c r="M381" s="40"/>
    </row>
    <row r="382" customFormat="false" ht="13.5" hidden="false" customHeight="true" outlineLevel="0" collapsed="false">
      <c r="A382" s="19" t="s">
        <v>76</v>
      </c>
      <c r="B382" s="17" t="s">
        <v>28</v>
      </c>
      <c r="C382" s="17" t="s">
        <v>28</v>
      </c>
      <c r="D382" s="17" t="s">
        <v>28</v>
      </c>
      <c r="E382" s="17" t="s">
        <v>28</v>
      </c>
      <c r="F382" s="17" t="s">
        <v>28</v>
      </c>
      <c r="G382" s="17" t="s">
        <v>28</v>
      </c>
      <c r="H382" s="17" t="s">
        <v>28</v>
      </c>
      <c r="I382" s="17" t="s">
        <v>28</v>
      </c>
      <c r="J382" s="17" t="s">
        <v>28</v>
      </c>
      <c r="K382" s="17" t="s">
        <v>28</v>
      </c>
      <c r="L382" s="17" t="s">
        <v>28</v>
      </c>
      <c r="M382" s="17" t="s">
        <v>28</v>
      </c>
    </row>
    <row r="383" customFormat="false" ht="13.5" hidden="false" customHeight="true" outlineLevel="0" collapsed="false">
      <c r="A383" s="19" t="s">
        <v>77</v>
      </c>
      <c r="B383" s="17" t="n">
        <v>20</v>
      </c>
      <c r="C383" s="17" t="n">
        <v>1</v>
      </c>
      <c r="D383" s="17" t="s">
        <v>28</v>
      </c>
      <c r="E383" s="17" t="s">
        <v>28</v>
      </c>
      <c r="F383" s="17" t="s">
        <v>28</v>
      </c>
      <c r="G383" s="17" t="n">
        <v>2</v>
      </c>
      <c r="H383" s="17" t="n">
        <v>5</v>
      </c>
      <c r="I383" s="17" t="n">
        <v>3</v>
      </c>
      <c r="J383" s="17" t="n">
        <v>6</v>
      </c>
      <c r="K383" s="17" t="n">
        <v>2</v>
      </c>
      <c r="L383" s="17" t="n">
        <v>1</v>
      </c>
      <c r="M383" s="17" t="s">
        <v>28</v>
      </c>
    </row>
    <row r="384" customFormat="false" ht="13.5" hidden="false" customHeight="true" outlineLevel="0" collapsed="false">
      <c r="A384" s="19" t="s">
        <v>78</v>
      </c>
      <c r="B384" s="17" t="n">
        <v>17</v>
      </c>
      <c r="C384" s="17" t="n">
        <v>2</v>
      </c>
      <c r="D384" s="17" t="n">
        <v>1</v>
      </c>
      <c r="E384" s="17" t="n">
        <v>1</v>
      </c>
      <c r="F384" s="17" t="s">
        <v>28</v>
      </c>
      <c r="G384" s="17" t="n">
        <v>1</v>
      </c>
      <c r="H384" s="17" t="n">
        <v>3</v>
      </c>
      <c r="I384" s="17" t="s">
        <v>28</v>
      </c>
      <c r="J384" s="17" t="n">
        <v>5</v>
      </c>
      <c r="K384" s="17" t="n">
        <v>2</v>
      </c>
      <c r="L384" s="17" t="n">
        <v>2</v>
      </c>
      <c r="M384" s="17" t="s">
        <v>28</v>
      </c>
    </row>
    <row r="385" customFormat="false" ht="13.5" hidden="false" customHeight="true" outlineLevel="0" collapsed="false">
      <c r="A385" s="19" t="s">
        <v>79</v>
      </c>
      <c r="B385" s="17" t="n">
        <v>54</v>
      </c>
      <c r="C385" s="17" t="n">
        <v>2</v>
      </c>
      <c r="D385" s="17" t="n">
        <v>10</v>
      </c>
      <c r="E385" s="17" t="n">
        <v>3</v>
      </c>
      <c r="F385" s="17" t="n">
        <v>1</v>
      </c>
      <c r="G385" s="17" t="n">
        <v>9</v>
      </c>
      <c r="H385" s="17" t="n">
        <v>12</v>
      </c>
      <c r="I385" s="17" t="n">
        <v>3</v>
      </c>
      <c r="J385" s="17" t="n">
        <v>7</v>
      </c>
      <c r="K385" s="17" t="n">
        <v>6</v>
      </c>
      <c r="L385" s="17" t="n">
        <v>1</v>
      </c>
      <c r="M385" s="17" t="s">
        <v>28</v>
      </c>
    </row>
    <row r="386" customFormat="false" ht="13.5" hidden="false" customHeight="true" outlineLevel="0" collapsed="false">
      <c r="A386" s="19" t="s">
        <v>80</v>
      </c>
      <c r="B386" s="17" t="n">
        <v>66</v>
      </c>
      <c r="C386" s="17" t="n">
        <v>1</v>
      </c>
      <c r="D386" s="17" t="n">
        <v>9</v>
      </c>
      <c r="E386" s="17" t="n">
        <v>2</v>
      </c>
      <c r="F386" s="17" t="n">
        <v>3</v>
      </c>
      <c r="G386" s="17" t="n">
        <v>5</v>
      </c>
      <c r="H386" s="17" t="n">
        <v>12</v>
      </c>
      <c r="I386" s="17" t="n">
        <v>14</v>
      </c>
      <c r="J386" s="17" t="n">
        <v>11</v>
      </c>
      <c r="K386" s="17" t="n">
        <v>7</v>
      </c>
      <c r="L386" s="17" t="n">
        <v>2</v>
      </c>
      <c r="M386" s="17" t="s">
        <v>28</v>
      </c>
    </row>
    <row r="387" customFormat="false" ht="13.5" hidden="false" customHeight="true" outlineLevel="0" collapsed="false">
      <c r="A387" s="19" t="s">
        <v>81</v>
      </c>
      <c r="B387" s="17" t="n">
        <v>22</v>
      </c>
      <c r="C387" s="17" t="n">
        <v>1</v>
      </c>
      <c r="D387" s="17" t="s">
        <v>28</v>
      </c>
      <c r="E387" s="17" t="s">
        <v>28</v>
      </c>
      <c r="F387" s="17" t="s">
        <v>28</v>
      </c>
      <c r="G387" s="17" t="n">
        <v>6</v>
      </c>
      <c r="H387" s="17" t="s">
        <v>28</v>
      </c>
      <c r="I387" s="17" t="n">
        <v>6</v>
      </c>
      <c r="J387" s="17" t="n">
        <v>4</v>
      </c>
      <c r="K387" s="17" t="n">
        <v>4</v>
      </c>
      <c r="L387" s="17" t="n">
        <v>1</v>
      </c>
      <c r="M387" s="17" t="s">
        <v>28</v>
      </c>
    </row>
    <row r="388" customFormat="false" ht="13.5" hidden="false" customHeight="true" outlineLevel="0" collapsed="false">
      <c r="A388" s="19" t="s">
        <v>82</v>
      </c>
      <c r="B388" s="17" t="n">
        <v>93</v>
      </c>
      <c r="C388" s="17" t="n">
        <v>11</v>
      </c>
      <c r="D388" s="17" t="s">
        <v>28</v>
      </c>
      <c r="E388" s="17" t="s">
        <v>28</v>
      </c>
      <c r="F388" s="17" t="n">
        <v>1</v>
      </c>
      <c r="G388" s="17" t="n">
        <v>10</v>
      </c>
      <c r="H388" s="17" t="n">
        <v>24</v>
      </c>
      <c r="I388" s="17" t="n">
        <v>19</v>
      </c>
      <c r="J388" s="17" t="n">
        <v>14</v>
      </c>
      <c r="K388" s="17" t="n">
        <v>6</v>
      </c>
      <c r="L388" s="17" t="n">
        <v>8</v>
      </c>
      <c r="M388" s="17" t="s">
        <v>28</v>
      </c>
    </row>
    <row r="389" customFormat="false" ht="13.5" hidden="false" customHeight="true" outlineLevel="0" collapsed="false">
      <c r="A389" s="19" t="s">
        <v>83</v>
      </c>
      <c r="B389" s="17" t="n">
        <v>39</v>
      </c>
      <c r="C389" s="17" t="n">
        <v>5</v>
      </c>
      <c r="D389" s="17" t="n">
        <v>1</v>
      </c>
      <c r="E389" s="17" t="s">
        <v>28</v>
      </c>
      <c r="F389" s="17" t="s">
        <v>28</v>
      </c>
      <c r="G389" s="17" t="n">
        <v>8</v>
      </c>
      <c r="H389" s="17" t="n">
        <v>16</v>
      </c>
      <c r="I389" s="17" t="n">
        <v>3</v>
      </c>
      <c r="J389" s="17" t="n">
        <v>4</v>
      </c>
      <c r="K389" s="17" t="s">
        <v>28</v>
      </c>
      <c r="L389" s="17" t="n">
        <v>2</v>
      </c>
      <c r="M389" s="17" t="s">
        <v>28</v>
      </c>
    </row>
    <row r="390" customFormat="false" ht="13.5" hidden="false" customHeight="true" outlineLevel="0" collapsed="false">
      <c r="A390" s="19" t="s">
        <v>84</v>
      </c>
      <c r="B390" s="17" t="n">
        <v>6</v>
      </c>
      <c r="C390" s="17" t="s">
        <v>28</v>
      </c>
      <c r="D390" s="17" t="s">
        <v>28</v>
      </c>
      <c r="E390" s="17" t="s">
        <v>28</v>
      </c>
      <c r="F390" s="17" t="s">
        <v>28</v>
      </c>
      <c r="G390" s="17" t="s">
        <v>28</v>
      </c>
      <c r="H390" s="17" t="n">
        <v>3</v>
      </c>
      <c r="I390" s="17" t="n">
        <v>1</v>
      </c>
      <c r="J390" s="17" t="s">
        <v>28</v>
      </c>
      <c r="K390" s="17" t="n">
        <v>2</v>
      </c>
      <c r="L390" s="17" t="s">
        <v>28</v>
      </c>
      <c r="M390" s="17" t="s">
        <v>28</v>
      </c>
    </row>
    <row r="391" customFormat="false" ht="13.5" hidden="false" customHeight="true" outlineLevel="0" collapsed="false">
      <c r="A391" s="19" t="s">
        <v>85</v>
      </c>
      <c r="B391" s="17" t="n">
        <v>23</v>
      </c>
      <c r="C391" s="17" t="n">
        <v>7</v>
      </c>
      <c r="D391" s="17" t="n">
        <v>2</v>
      </c>
      <c r="E391" s="17" t="s">
        <v>28</v>
      </c>
      <c r="F391" s="17" t="n">
        <v>1</v>
      </c>
      <c r="G391" s="17" t="n">
        <v>2</v>
      </c>
      <c r="H391" s="17" t="n">
        <v>3</v>
      </c>
      <c r="I391" s="17" t="n">
        <v>2</v>
      </c>
      <c r="J391" s="17" t="n">
        <v>3</v>
      </c>
      <c r="K391" s="17" t="n">
        <v>1</v>
      </c>
      <c r="L391" s="17" t="n">
        <v>2</v>
      </c>
      <c r="M391" s="17" t="s">
        <v>28</v>
      </c>
    </row>
    <row r="392" customFormat="false" ht="13.5" hidden="false" customHeight="true" outlineLevel="0" collapsed="false">
      <c r="A392" s="19" t="s">
        <v>86</v>
      </c>
      <c r="B392" s="17" t="n">
        <v>7</v>
      </c>
      <c r="C392" s="17" t="s">
        <v>28</v>
      </c>
      <c r="D392" s="17" t="n">
        <v>1</v>
      </c>
      <c r="E392" s="17" t="s">
        <v>28</v>
      </c>
      <c r="F392" s="17" t="s">
        <v>28</v>
      </c>
      <c r="G392" s="17" t="n">
        <v>1</v>
      </c>
      <c r="H392" s="17" t="n">
        <v>2</v>
      </c>
      <c r="I392" s="17" t="n">
        <v>1</v>
      </c>
      <c r="J392" s="17" t="s">
        <v>28</v>
      </c>
      <c r="K392" s="17" t="n">
        <v>1</v>
      </c>
      <c r="L392" s="17" t="n">
        <v>1</v>
      </c>
      <c r="M392" s="17" t="s">
        <v>28</v>
      </c>
    </row>
    <row r="393" customFormat="false" ht="13.5" hidden="false" customHeight="true" outlineLevel="0" collapsed="false">
      <c r="A393" s="19" t="s">
        <v>87</v>
      </c>
      <c r="B393" s="17" t="n">
        <v>12</v>
      </c>
      <c r="C393" s="17" t="n">
        <v>6</v>
      </c>
      <c r="D393" s="17" t="n">
        <v>1</v>
      </c>
      <c r="E393" s="17" t="s">
        <v>28</v>
      </c>
      <c r="F393" s="17" t="s">
        <v>28</v>
      </c>
      <c r="G393" s="17" t="n">
        <v>1</v>
      </c>
      <c r="H393" s="17" t="n">
        <v>2</v>
      </c>
      <c r="I393" s="17" t="s">
        <v>28</v>
      </c>
      <c r="J393" s="17" t="n">
        <v>2</v>
      </c>
      <c r="K393" s="17" t="s">
        <v>28</v>
      </c>
      <c r="L393" s="17" t="s">
        <v>28</v>
      </c>
      <c r="M393" s="17" t="s">
        <v>28</v>
      </c>
    </row>
    <row r="394" customFormat="false" ht="13.5" hidden="false" customHeight="true" outlineLevel="0" collapsed="false">
      <c r="A394" s="33" t="s">
        <v>88</v>
      </c>
      <c r="B394" s="17" t="n">
        <v>55</v>
      </c>
      <c r="C394" s="17" t="n">
        <v>10</v>
      </c>
      <c r="D394" s="17" t="n">
        <v>12</v>
      </c>
      <c r="E394" s="17" t="s">
        <v>28</v>
      </c>
      <c r="F394" s="17" t="s">
        <v>28</v>
      </c>
      <c r="G394" s="17" t="n">
        <v>1</v>
      </c>
      <c r="H394" s="17" t="n">
        <v>16</v>
      </c>
      <c r="I394" s="17" t="n">
        <v>7</v>
      </c>
      <c r="J394" s="17" t="n">
        <v>1</v>
      </c>
      <c r="K394" s="17" t="n">
        <v>2</v>
      </c>
      <c r="L394" s="17" t="n">
        <v>6</v>
      </c>
      <c r="M394" s="17" t="s">
        <v>28</v>
      </c>
    </row>
    <row r="395" customFormat="false" ht="11.25" hidden="false" customHeight="true" outlineLevel="0" collapsed="false">
      <c r="A395" s="19" t="s">
        <v>75</v>
      </c>
      <c r="B395" s="40"/>
      <c r="C395" s="40"/>
      <c r="D395" s="40"/>
      <c r="E395" s="40"/>
      <c r="F395" s="40"/>
      <c r="G395" s="40"/>
      <c r="H395" s="40"/>
      <c r="I395" s="40"/>
      <c r="J395" s="40"/>
      <c r="K395" s="40"/>
      <c r="L395" s="40"/>
      <c r="M395" s="40"/>
    </row>
    <row r="396" customFormat="false" ht="13.5" hidden="false" customHeight="true" outlineLevel="0" collapsed="false">
      <c r="A396" s="36" t="s">
        <v>89</v>
      </c>
      <c r="B396" s="40"/>
      <c r="C396" s="40"/>
      <c r="D396" s="40"/>
      <c r="E396" s="40"/>
      <c r="F396" s="40"/>
      <c r="G396" s="40"/>
      <c r="H396" s="40"/>
      <c r="I396" s="40"/>
      <c r="J396" s="40"/>
      <c r="K396" s="40"/>
      <c r="L396" s="40"/>
      <c r="M396" s="40"/>
    </row>
    <row r="397" customFormat="false" ht="13.5" hidden="false" customHeight="true" outlineLevel="0" collapsed="false">
      <c r="A397" s="37" t="s">
        <v>90</v>
      </c>
      <c r="B397" s="17" t="n">
        <v>33</v>
      </c>
      <c r="C397" s="17" t="n">
        <v>9</v>
      </c>
      <c r="D397" s="17" t="n">
        <v>10</v>
      </c>
      <c r="E397" s="17" t="s">
        <v>28</v>
      </c>
      <c r="F397" s="17" t="s">
        <v>28</v>
      </c>
      <c r="G397" s="17" t="s">
        <v>28</v>
      </c>
      <c r="H397" s="17" t="n">
        <v>6</v>
      </c>
      <c r="I397" s="17" t="n">
        <v>4</v>
      </c>
      <c r="J397" s="17" t="n">
        <v>1</v>
      </c>
      <c r="K397" s="17" t="n">
        <v>1</v>
      </c>
      <c r="L397" s="17" t="n">
        <v>2</v>
      </c>
      <c r="M397" s="17" t="s">
        <v>28</v>
      </c>
    </row>
    <row r="398" customFormat="false" ht="13.5" hidden="false" customHeight="true" outlineLevel="0" collapsed="false">
      <c r="A398" s="33" t="s">
        <v>91</v>
      </c>
      <c r="B398" s="17" t="n">
        <v>140</v>
      </c>
      <c r="C398" s="17" t="n">
        <v>6</v>
      </c>
      <c r="D398" s="17" t="n">
        <v>2</v>
      </c>
      <c r="E398" s="17" t="n">
        <v>3</v>
      </c>
      <c r="F398" s="17" t="n">
        <v>11</v>
      </c>
      <c r="G398" s="17" t="n">
        <v>42</v>
      </c>
      <c r="H398" s="17" t="n">
        <v>55</v>
      </c>
      <c r="I398" s="17" t="n">
        <v>11</v>
      </c>
      <c r="J398" s="17" t="n">
        <v>7</v>
      </c>
      <c r="K398" s="17" t="n">
        <v>2</v>
      </c>
      <c r="L398" s="17" t="n">
        <v>1</v>
      </c>
      <c r="M398" s="17" t="s">
        <v>28</v>
      </c>
    </row>
    <row r="399" customFormat="false" ht="11.25" hidden="false" customHeight="true" outlineLevel="0" collapsed="false">
      <c r="A399" s="19" t="s">
        <v>75</v>
      </c>
      <c r="B399" s="40"/>
      <c r="C399" s="40"/>
      <c r="D399" s="40"/>
      <c r="E399" s="40"/>
      <c r="F399" s="40"/>
      <c r="G399" s="40"/>
      <c r="H399" s="40"/>
      <c r="I399" s="40"/>
      <c r="J399" s="40"/>
      <c r="K399" s="40"/>
      <c r="L399" s="40"/>
      <c r="M399" s="40"/>
    </row>
    <row r="400" customFormat="false" ht="13.5" hidden="false" customHeight="true" outlineLevel="0" collapsed="false">
      <c r="A400" s="19" t="s">
        <v>92</v>
      </c>
      <c r="B400" s="17" t="n">
        <v>16</v>
      </c>
      <c r="C400" s="17" t="n">
        <v>3</v>
      </c>
      <c r="D400" s="17" t="s">
        <v>28</v>
      </c>
      <c r="E400" s="17" t="n">
        <v>1</v>
      </c>
      <c r="F400" s="17" t="s">
        <v>28</v>
      </c>
      <c r="G400" s="17" t="n">
        <v>2</v>
      </c>
      <c r="H400" s="17" t="n">
        <v>7</v>
      </c>
      <c r="I400" s="17" t="n">
        <v>2</v>
      </c>
      <c r="J400" s="17" t="s">
        <v>28</v>
      </c>
      <c r="K400" s="17" t="n">
        <v>1</v>
      </c>
      <c r="L400" s="17" t="s">
        <v>28</v>
      </c>
      <c r="M400" s="17" t="s">
        <v>28</v>
      </c>
    </row>
    <row r="401" customFormat="false" ht="13.5" hidden="false" customHeight="true" outlineLevel="0" collapsed="false">
      <c r="A401" s="19" t="s">
        <v>93</v>
      </c>
      <c r="B401" s="17" t="n">
        <v>15</v>
      </c>
      <c r="C401" s="17" t="s">
        <v>28</v>
      </c>
      <c r="D401" s="17" t="s">
        <v>28</v>
      </c>
      <c r="E401" s="17" t="s">
        <v>28</v>
      </c>
      <c r="F401" s="17" t="s">
        <v>28</v>
      </c>
      <c r="G401" s="17" t="n">
        <v>2</v>
      </c>
      <c r="H401" s="17" t="n">
        <v>10</v>
      </c>
      <c r="I401" s="17" t="n">
        <v>2</v>
      </c>
      <c r="J401" s="17" t="n">
        <v>1</v>
      </c>
      <c r="K401" s="17" t="s">
        <v>28</v>
      </c>
      <c r="L401" s="17" t="s">
        <v>28</v>
      </c>
      <c r="M401" s="17" t="s">
        <v>28</v>
      </c>
    </row>
    <row r="402" customFormat="false" ht="13.5" hidden="false" customHeight="true" outlineLevel="0" collapsed="false">
      <c r="A402" s="19" t="s">
        <v>94</v>
      </c>
      <c r="B402" s="17" t="n">
        <v>5</v>
      </c>
      <c r="C402" s="17" t="s">
        <v>28</v>
      </c>
      <c r="D402" s="17" t="s">
        <v>28</v>
      </c>
      <c r="E402" s="17" t="s">
        <v>28</v>
      </c>
      <c r="F402" s="17" t="s">
        <v>28</v>
      </c>
      <c r="G402" s="17" t="n">
        <v>2</v>
      </c>
      <c r="H402" s="17" t="n">
        <v>2</v>
      </c>
      <c r="I402" s="17" t="n">
        <v>1</v>
      </c>
      <c r="J402" s="17" t="s">
        <v>28</v>
      </c>
      <c r="K402" s="17" t="s">
        <v>28</v>
      </c>
      <c r="L402" s="17" t="s">
        <v>28</v>
      </c>
      <c r="M402" s="17" t="s">
        <v>28</v>
      </c>
    </row>
    <row r="403" customFormat="false" ht="13.5" hidden="false" customHeight="true" outlineLevel="0" collapsed="false">
      <c r="A403" s="19" t="s">
        <v>95</v>
      </c>
      <c r="B403" s="17" t="n">
        <v>6</v>
      </c>
      <c r="C403" s="17" t="s">
        <v>28</v>
      </c>
      <c r="D403" s="17" t="s">
        <v>28</v>
      </c>
      <c r="E403" s="17" t="s">
        <v>28</v>
      </c>
      <c r="F403" s="17" t="s">
        <v>28</v>
      </c>
      <c r="G403" s="17" t="n">
        <v>2</v>
      </c>
      <c r="H403" s="17" t="n">
        <v>3</v>
      </c>
      <c r="I403" s="17" t="n">
        <v>1</v>
      </c>
      <c r="J403" s="17" t="s">
        <v>28</v>
      </c>
      <c r="K403" s="17" t="s">
        <v>28</v>
      </c>
      <c r="L403" s="17" t="s">
        <v>28</v>
      </c>
      <c r="M403" s="17" t="s">
        <v>28</v>
      </c>
    </row>
    <row r="404" customFormat="false" ht="13.5" hidden="false" customHeight="true" outlineLevel="0" collapsed="false">
      <c r="A404" s="19" t="s">
        <v>96</v>
      </c>
      <c r="B404" s="17" t="n">
        <v>1</v>
      </c>
      <c r="C404" s="17" t="s">
        <v>28</v>
      </c>
      <c r="D404" s="17" t="s">
        <v>28</v>
      </c>
      <c r="E404" s="17" t="s">
        <v>28</v>
      </c>
      <c r="F404" s="17" t="s">
        <v>28</v>
      </c>
      <c r="G404" s="17" t="s">
        <v>28</v>
      </c>
      <c r="H404" s="17" t="s">
        <v>28</v>
      </c>
      <c r="I404" s="17" t="s">
        <v>28</v>
      </c>
      <c r="J404" s="17" t="n">
        <v>1</v>
      </c>
      <c r="K404" s="17" t="s">
        <v>28</v>
      </c>
      <c r="L404" s="17" t="s">
        <v>28</v>
      </c>
      <c r="M404" s="17" t="s">
        <v>28</v>
      </c>
    </row>
    <row r="405" customFormat="false" ht="13.5" hidden="false" customHeight="true" outlineLevel="0" collapsed="false">
      <c r="A405" s="36" t="s">
        <v>97</v>
      </c>
      <c r="B405" s="17" t="n">
        <v>7</v>
      </c>
      <c r="C405" s="17" t="s">
        <v>28</v>
      </c>
      <c r="D405" s="17" t="s">
        <v>28</v>
      </c>
      <c r="E405" s="17" t="s">
        <v>28</v>
      </c>
      <c r="F405" s="17" t="s">
        <v>28</v>
      </c>
      <c r="G405" s="17" t="n">
        <v>3</v>
      </c>
      <c r="H405" s="17" t="n">
        <v>4</v>
      </c>
      <c r="I405" s="17" t="s">
        <v>28</v>
      </c>
      <c r="J405" s="17" t="s">
        <v>28</v>
      </c>
      <c r="K405" s="17" t="s">
        <v>28</v>
      </c>
      <c r="L405" s="17" t="s">
        <v>28</v>
      </c>
      <c r="M405" s="17" t="s">
        <v>28</v>
      </c>
    </row>
    <row r="406" customFormat="false" ht="13.5" hidden="false" customHeight="true" outlineLevel="0" collapsed="false">
      <c r="A406" s="37" t="s">
        <v>98</v>
      </c>
      <c r="B406" s="17"/>
      <c r="C406" s="17"/>
      <c r="D406" s="17"/>
      <c r="E406" s="17"/>
      <c r="F406" s="17"/>
      <c r="G406" s="17"/>
      <c r="H406" s="17"/>
      <c r="I406" s="17"/>
      <c r="J406" s="17"/>
      <c r="K406" s="17"/>
      <c r="L406" s="17"/>
      <c r="M406" s="17"/>
    </row>
    <row r="407" customFormat="false" ht="13.5" hidden="false" customHeight="true" outlineLevel="0" collapsed="false">
      <c r="A407" s="33" t="s">
        <v>99</v>
      </c>
      <c r="B407" s="40" t="n">
        <v>20</v>
      </c>
      <c r="C407" s="17" t="s">
        <v>28</v>
      </c>
      <c r="D407" s="17" t="s">
        <v>28</v>
      </c>
      <c r="E407" s="17" t="s">
        <v>28</v>
      </c>
      <c r="F407" s="17" t="s">
        <v>28</v>
      </c>
      <c r="G407" s="40" t="n">
        <v>4</v>
      </c>
      <c r="H407" s="40" t="n">
        <v>14</v>
      </c>
      <c r="I407" s="40" t="n">
        <v>2</v>
      </c>
      <c r="J407" s="17" t="s">
        <v>28</v>
      </c>
      <c r="K407" s="17" t="s">
        <v>28</v>
      </c>
      <c r="L407" s="17" t="s">
        <v>28</v>
      </c>
      <c r="M407" s="17" t="s">
        <v>28</v>
      </c>
    </row>
    <row r="408" customFormat="false" ht="13.5" hidden="false" customHeight="true" outlineLevel="0" collapsed="false">
      <c r="A408" s="38" t="s">
        <v>100</v>
      </c>
      <c r="B408" s="40"/>
      <c r="C408" s="40"/>
      <c r="D408" s="40"/>
      <c r="E408" s="40"/>
      <c r="F408" s="40"/>
      <c r="G408" s="40"/>
      <c r="H408" s="40"/>
      <c r="I408" s="40"/>
      <c r="J408" s="40"/>
      <c r="K408" s="40"/>
      <c r="L408" s="40"/>
      <c r="M408" s="40"/>
    </row>
    <row r="409" customFormat="false" ht="13.5" hidden="false" customHeight="true" outlineLevel="0" collapsed="false">
      <c r="A409" s="38" t="s">
        <v>101</v>
      </c>
      <c r="B409" s="40" t="n">
        <v>1</v>
      </c>
      <c r="C409" s="17" t="s">
        <v>28</v>
      </c>
      <c r="D409" s="17" t="s">
        <v>28</v>
      </c>
      <c r="E409" s="17" t="s">
        <v>28</v>
      </c>
      <c r="F409" s="17" t="s">
        <v>28</v>
      </c>
      <c r="G409" s="17" t="s">
        <v>28</v>
      </c>
      <c r="H409" s="17" t="s">
        <v>28</v>
      </c>
      <c r="I409" s="40" t="n">
        <v>1</v>
      </c>
      <c r="J409" s="17" t="s">
        <v>28</v>
      </c>
      <c r="K409" s="17" t="s">
        <v>28</v>
      </c>
      <c r="L409" s="17" t="s">
        <v>28</v>
      </c>
      <c r="M409" s="17" t="s">
        <v>28</v>
      </c>
    </row>
    <row r="410" customFormat="false" ht="13.5" hidden="false" customHeight="true" outlineLevel="0" collapsed="false">
      <c r="A410" s="20" t="s">
        <v>42</v>
      </c>
      <c r="B410" s="17" t="n">
        <v>17603</v>
      </c>
      <c r="C410" s="17" t="n">
        <v>717</v>
      </c>
      <c r="D410" s="17" t="n">
        <v>2133</v>
      </c>
      <c r="E410" s="17" t="n">
        <v>913</v>
      </c>
      <c r="F410" s="17" t="n">
        <v>542</v>
      </c>
      <c r="G410" s="17" t="n">
        <v>2850</v>
      </c>
      <c r="H410" s="17" t="n">
        <v>3689</v>
      </c>
      <c r="I410" s="17" t="n">
        <v>3402</v>
      </c>
      <c r="J410" s="17" t="n">
        <v>1635</v>
      </c>
      <c r="K410" s="17" t="n">
        <v>1251</v>
      </c>
      <c r="L410" s="17" t="n">
        <v>471</v>
      </c>
      <c r="M410" s="17" t="s">
        <v>28</v>
      </c>
    </row>
    <row r="411" customFormat="false" ht="13.5" hidden="false" customHeight="true" outlineLevel="0" collapsed="false">
      <c r="A411" s="21" t="s">
        <v>43</v>
      </c>
      <c r="B411" s="17" t="n">
        <v>1191</v>
      </c>
      <c r="C411" s="17" t="n">
        <v>51</v>
      </c>
      <c r="D411" s="17" t="n">
        <v>105</v>
      </c>
      <c r="E411" s="17" t="n">
        <v>60</v>
      </c>
      <c r="F411" s="17" t="n">
        <v>63</v>
      </c>
      <c r="G411" s="17" t="n">
        <v>205</v>
      </c>
      <c r="H411" s="17" t="n">
        <v>207</v>
      </c>
      <c r="I411" s="17" t="n">
        <v>202</v>
      </c>
      <c r="J411" s="17" t="n">
        <v>126</v>
      </c>
      <c r="K411" s="17" t="n">
        <v>72</v>
      </c>
      <c r="L411" s="17" t="n">
        <v>34</v>
      </c>
      <c r="M411" s="17" t="n">
        <v>66</v>
      </c>
    </row>
    <row r="412" customFormat="false" ht="15" hidden="false" customHeight="true" outlineLevel="0" collapsed="false">
      <c r="A412" s="11" t="s">
        <v>48</v>
      </c>
      <c r="B412" s="11"/>
      <c r="C412" s="11"/>
      <c r="D412" s="11"/>
      <c r="E412" s="11"/>
      <c r="F412" s="11"/>
    </row>
    <row r="413" customFormat="false" ht="15.75" hidden="false" customHeight="true" outlineLevel="0" collapsed="false">
      <c r="A413" s="16" t="s">
        <v>22</v>
      </c>
      <c r="B413" s="17" t="n">
        <v>8498062</v>
      </c>
      <c r="C413" s="17" t="n">
        <v>562705</v>
      </c>
      <c r="D413" s="17" t="n">
        <v>879169</v>
      </c>
      <c r="E413" s="17" t="n">
        <v>323831</v>
      </c>
      <c r="F413" s="17" t="n">
        <v>179526</v>
      </c>
      <c r="G413" s="17" t="n">
        <v>971869</v>
      </c>
      <c r="H413" s="17" t="n">
        <v>980797</v>
      </c>
      <c r="I413" s="17" t="n">
        <v>1030201</v>
      </c>
      <c r="J413" s="17" t="n">
        <v>866697</v>
      </c>
      <c r="K413" s="17" t="n">
        <v>1228502</v>
      </c>
      <c r="L413" s="17" t="n">
        <v>1474339</v>
      </c>
      <c r="M413" s="17" t="n">
        <v>426</v>
      </c>
    </row>
    <row r="414" customFormat="false" ht="11.25" hidden="false" customHeight="true" outlineLevel="0" collapsed="false">
      <c r="A414" s="18" t="s">
        <v>58</v>
      </c>
      <c r="B414" s="19"/>
      <c r="C414" s="19"/>
      <c r="D414" s="19"/>
      <c r="E414" s="19"/>
      <c r="F414" s="19"/>
      <c r="G414" s="19"/>
      <c r="H414" s="19"/>
      <c r="I414" s="19"/>
      <c r="J414" s="24"/>
      <c r="K414" s="24"/>
      <c r="L414" s="24"/>
      <c r="M414" s="24"/>
    </row>
    <row r="415" customFormat="false" ht="15" hidden="false" customHeight="true" outlineLevel="0" collapsed="false">
      <c r="A415" s="18" t="s">
        <v>59</v>
      </c>
      <c r="B415" s="17" t="n">
        <v>8456139</v>
      </c>
      <c r="C415" s="17" t="n">
        <v>560888</v>
      </c>
      <c r="D415" s="17" t="n">
        <v>874675</v>
      </c>
      <c r="E415" s="17" t="n">
        <v>322090</v>
      </c>
      <c r="F415" s="17" t="n">
        <v>178457</v>
      </c>
      <c r="G415" s="17" t="n">
        <v>964994</v>
      </c>
      <c r="H415" s="17" t="n">
        <v>973085</v>
      </c>
      <c r="I415" s="17" t="n">
        <v>1023280</v>
      </c>
      <c r="J415" s="17" t="n">
        <v>862733</v>
      </c>
      <c r="K415" s="17" t="n">
        <v>1224434</v>
      </c>
      <c r="L415" s="17" t="n">
        <v>1471129</v>
      </c>
      <c r="M415" s="17" t="n">
        <v>374</v>
      </c>
    </row>
    <row r="416" customFormat="false" ht="15" hidden="false" customHeight="true" outlineLevel="0" collapsed="false">
      <c r="A416" s="20" t="s">
        <v>60</v>
      </c>
      <c r="B416" s="40" t="n">
        <f aca="false">SUM(B418+B430+B444+B448+B457+B459)</f>
        <v>22995</v>
      </c>
      <c r="C416" s="40" t="n">
        <f aca="false">SUM(C418+C430+C444+C448)</f>
        <v>1042</v>
      </c>
      <c r="D416" s="40" t="n">
        <f aca="false">SUM(D418+D430+D444+D448+D457)</f>
        <v>2340</v>
      </c>
      <c r="E416" s="40" t="n">
        <f aca="false">SUM(E418+E430+E444)</f>
        <v>807</v>
      </c>
      <c r="F416" s="40" t="n">
        <f aca="false">SUM(F418+F430+F448)</f>
        <v>541</v>
      </c>
      <c r="G416" s="40" t="n">
        <f aca="false">SUM(G418+G430+G444+G448)</f>
        <v>3880</v>
      </c>
      <c r="H416" s="40" t="n">
        <f aca="false">SUM(H418+H430+H444+H448+H457)</f>
        <v>4107</v>
      </c>
      <c r="I416" s="40" t="n">
        <f aca="false">SUM(I418+I430+I444+I448)</f>
        <v>3604</v>
      </c>
      <c r="J416" s="40" t="n">
        <f aca="false">SUM(J418+J430+J444+J448+J457)</f>
        <v>2245</v>
      </c>
      <c r="K416" s="40" t="n">
        <f aca="false">SUM(K418+K430+K444+K448)</f>
        <v>2465</v>
      </c>
      <c r="L416" s="40" t="n">
        <f aca="false">SUM(L418+L430+L444+L448+L459)</f>
        <v>1963</v>
      </c>
      <c r="M416" s="40" t="n">
        <f aca="false">SUM(M418)</f>
        <v>1</v>
      </c>
    </row>
    <row r="417" customFormat="false" ht="11.25" hidden="false" customHeight="true" outlineLevel="0" collapsed="false">
      <c r="A417" s="19" t="s">
        <v>61</v>
      </c>
      <c r="B417" s="19"/>
      <c r="C417" s="19"/>
      <c r="D417" s="19"/>
      <c r="E417" s="19"/>
      <c r="F417" s="19"/>
      <c r="G417" s="19"/>
      <c r="H417" s="19"/>
      <c r="I417" s="19"/>
      <c r="J417" s="24"/>
      <c r="K417" s="24"/>
      <c r="L417" s="24"/>
      <c r="M417" s="24"/>
    </row>
    <row r="418" customFormat="false" ht="14.25" hidden="false" customHeight="true" outlineLevel="0" collapsed="false">
      <c r="A418" s="33" t="s">
        <v>62</v>
      </c>
      <c r="B418" s="40" t="n">
        <f aca="false">SUM(B419:B429)</f>
        <v>22582</v>
      </c>
      <c r="C418" s="40" t="n">
        <f aca="false">SUM(C419:C429)</f>
        <v>992</v>
      </c>
      <c r="D418" s="40" t="n">
        <f aca="false">SUM(D419:D429)</f>
        <v>2297</v>
      </c>
      <c r="E418" s="40" t="n">
        <f aca="false">SUM(E419:E429)</f>
        <v>800</v>
      </c>
      <c r="F418" s="40" t="n">
        <f aca="false">SUM(F419:F429)</f>
        <v>533</v>
      </c>
      <c r="G418" s="40" t="n">
        <f aca="false">SUM(G419:G429)</f>
        <v>3844</v>
      </c>
      <c r="H418" s="40" t="n">
        <f aca="false">SUM(H419:H429)</f>
        <v>4022</v>
      </c>
      <c r="I418" s="40" t="n">
        <f aca="false">SUM(I419:I429)</f>
        <v>3537</v>
      </c>
      <c r="J418" s="40" t="n">
        <f aca="false">SUM(J419:J429)</f>
        <v>2219</v>
      </c>
      <c r="K418" s="40" t="n">
        <f aca="false">SUM(K419:K429)</f>
        <v>2427</v>
      </c>
      <c r="L418" s="40" t="n">
        <f aca="false">SUM(L419:L429)</f>
        <v>1910</v>
      </c>
      <c r="M418" s="40" t="n">
        <f aca="false">SUM(M419:M429)</f>
        <v>1</v>
      </c>
    </row>
    <row r="419" customFormat="false" ht="13.5" hidden="false" customHeight="true" outlineLevel="0" collapsed="false">
      <c r="A419" s="20" t="s">
        <v>63</v>
      </c>
      <c r="B419" s="17" t="n">
        <v>506</v>
      </c>
      <c r="C419" s="17" t="n">
        <v>49</v>
      </c>
      <c r="D419" s="17" t="n">
        <v>103</v>
      </c>
      <c r="E419" s="17" t="n">
        <v>27</v>
      </c>
      <c r="F419" s="17" t="n">
        <v>6</v>
      </c>
      <c r="G419" s="17" t="n">
        <v>69</v>
      </c>
      <c r="H419" s="17" t="n">
        <v>102</v>
      </c>
      <c r="I419" s="17" t="n">
        <v>60</v>
      </c>
      <c r="J419" s="17" t="n">
        <v>29</v>
      </c>
      <c r="K419" s="17" t="n">
        <v>34</v>
      </c>
      <c r="L419" s="17" t="n">
        <v>27</v>
      </c>
      <c r="M419" s="17" t="s">
        <v>28</v>
      </c>
    </row>
    <row r="420" customFormat="false" ht="13.5" hidden="false" customHeight="true" outlineLevel="0" collapsed="false">
      <c r="A420" s="20" t="s">
        <v>64</v>
      </c>
      <c r="B420" s="17" t="n">
        <v>852</v>
      </c>
      <c r="C420" s="17" t="n">
        <v>49</v>
      </c>
      <c r="D420" s="17" t="n">
        <v>63</v>
      </c>
      <c r="E420" s="17" t="n">
        <v>11</v>
      </c>
      <c r="F420" s="17" t="n">
        <v>24</v>
      </c>
      <c r="G420" s="17" t="n">
        <v>162</v>
      </c>
      <c r="H420" s="17" t="n">
        <v>145</v>
      </c>
      <c r="I420" s="17" t="n">
        <v>84</v>
      </c>
      <c r="J420" s="17" t="n">
        <v>84</v>
      </c>
      <c r="K420" s="17" t="n">
        <v>119</v>
      </c>
      <c r="L420" s="17" t="n">
        <v>111</v>
      </c>
      <c r="M420" s="17" t="s">
        <v>28</v>
      </c>
    </row>
    <row r="421" customFormat="false" ht="13.5" hidden="false" customHeight="true" outlineLevel="0" collapsed="false">
      <c r="A421" s="20" t="s">
        <v>65</v>
      </c>
      <c r="B421" s="17" t="n">
        <v>1241</v>
      </c>
      <c r="C421" s="17" t="n">
        <v>65</v>
      </c>
      <c r="D421" s="17" t="n">
        <v>206</v>
      </c>
      <c r="E421" s="17" t="n">
        <v>55</v>
      </c>
      <c r="F421" s="17" t="n">
        <v>30</v>
      </c>
      <c r="G421" s="17" t="n">
        <v>224</v>
      </c>
      <c r="H421" s="17" t="n">
        <v>280</v>
      </c>
      <c r="I421" s="17" t="n">
        <v>175</v>
      </c>
      <c r="J421" s="17" t="n">
        <v>94</v>
      </c>
      <c r="K421" s="17" t="n">
        <v>72</v>
      </c>
      <c r="L421" s="17" t="n">
        <v>40</v>
      </c>
      <c r="M421" s="17" t="s">
        <v>28</v>
      </c>
    </row>
    <row r="422" customFormat="false" ht="13.5" hidden="false" customHeight="true" outlineLevel="0" collapsed="false">
      <c r="A422" s="20" t="s">
        <v>66</v>
      </c>
      <c r="B422" s="17" t="n">
        <v>546</v>
      </c>
      <c r="C422" s="17" t="n">
        <v>19</v>
      </c>
      <c r="D422" s="17" t="n">
        <v>79</v>
      </c>
      <c r="E422" s="17" t="n">
        <v>35</v>
      </c>
      <c r="F422" s="17" t="n">
        <v>14</v>
      </c>
      <c r="G422" s="17" t="n">
        <v>66</v>
      </c>
      <c r="H422" s="17" t="n">
        <v>90</v>
      </c>
      <c r="I422" s="17" t="n">
        <v>94</v>
      </c>
      <c r="J422" s="17" t="n">
        <v>60</v>
      </c>
      <c r="K422" s="17" t="n">
        <v>43</v>
      </c>
      <c r="L422" s="17" t="n">
        <v>46</v>
      </c>
      <c r="M422" s="17" t="s">
        <v>28</v>
      </c>
    </row>
    <row r="423" customFormat="false" ht="13.5" hidden="false" customHeight="true" outlineLevel="0" collapsed="false">
      <c r="A423" s="20" t="s">
        <v>67</v>
      </c>
      <c r="B423" s="17" t="n">
        <v>1161</v>
      </c>
      <c r="C423" s="17" t="n">
        <v>31</v>
      </c>
      <c r="D423" s="17" t="n">
        <v>136</v>
      </c>
      <c r="E423" s="17" t="n">
        <v>37</v>
      </c>
      <c r="F423" s="17" t="n">
        <v>29</v>
      </c>
      <c r="G423" s="17" t="n">
        <v>152</v>
      </c>
      <c r="H423" s="17" t="n">
        <v>192</v>
      </c>
      <c r="I423" s="17" t="n">
        <v>177</v>
      </c>
      <c r="J423" s="17" t="n">
        <v>128</v>
      </c>
      <c r="K423" s="17" t="n">
        <v>166</v>
      </c>
      <c r="L423" s="17" t="n">
        <v>113</v>
      </c>
      <c r="M423" s="17" t="s">
        <v>28</v>
      </c>
    </row>
    <row r="424" customFormat="false" ht="13.5" hidden="false" customHeight="true" outlineLevel="0" collapsed="false">
      <c r="A424" s="20" t="s">
        <v>68</v>
      </c>
      <c r="B424" s="17" t="n">
        <v>83</v>
      </c>
      <c r="C424" s="17" t="n">
        <v>5</v>
      </c>
      <c r="D424" s="17" t="n">
        <v>11</v>
      </c>
      <c r="E424" s="17" t="n">
        <v>4</v>
      </c>
      <c r="F424" s="17" t="s">
        <v>28</v>
      </c>
      <c r="G424" s="17" t="n">
        <v>11</v>
      </c>
      <c r="H424" s="17" t="n">
        <v>12</v>
      </c>
      <c r="I424" s="17" t="n">
        <v>16</v>
      </c>
      <c r="J424" s="17" t="n">
        <v>7</v>
      </c>
      <c r="K424" s="17" t="n">
        <v>8</v>
      </c>
      <c r="L424" s="17" t="n">
        <v>9</v>
      </c>
      <c r="M424" s="17" t="s">
        <v>28</v>
      </c>
    </row>
    <row r="425" customFormat="false" ht="13.5" hidden="false" customHeight="true" outlineLevel="0" collapsed="false">
      <c r="A425" s="20" t="s">
        <v>69</v>
      </c>
      <c r="B425" s="17" t="n">
        <v>3975</v>
      </c>
      <c r="C425" s="17" t="n">
        <v>213</v>
      </c>
      <c r="D425" s="17" t="n">
        <v>370</v>
      </c>
      <c r="E425" s="17" t="n">
        <v>145</v>
      </c>
      <c r="F425" s="17" t="n">
        <v>135</v>
      </c>
      <c r="G425" s="17" t="n">
        <v>1043</v>
      </c>
      <c r="H425" s="17" t="n">
        <v>777</v>
      </c>
      <c r="I425" s="17" t="n">
        <v>579</v>
      </c>
      <c r="J425" s="17" t="n">
        <v>316</v>
      </c>
      <c r="K425" s="17" t="n">
        <v>257</v>
      </c>
      <c r="L425" s="17" t="n">
        <v>140</v>
      </c>
      <c r="M425" s="17" t="s">
        <v>28</v>
      </c>
    </row>
    <row r="426" customFormat="false" ht="13.5" hidden="false" customHeight="true" outlineLevel="0" collapsed="false">
      <c r="A426" s="20" t="s">
        <v>70</v>
      </c>
      <c r="B426" s="17" t="n">
        <v>12818</v>
      </c>
      <c r="C426" s="17" t="n">
        <v>498</v>
      </c>
      <c r="D426" s="17" t="n">
        <v>1174</v>
      </c>
      <c r="E426" s="17" t="n">
        <v>429</v>
      </c>
      <c r="F426" s="17" t="n">
        <v>249</v>
      </c>
      <c r="G426" s="17" t="n">
        <v>1893</v>
      </c>
      <c r="H426" s="17" t="n">
        <v>2171</v>
      </c>
      <c r="I426" s="17" t="n">
        <v>2102</v>
      </c>
      <c r="J426" s="17" t="n">
        <v>1369</v>
      </c>
      <c r="K426" s="17" t="n">
        <v>1601</v>
      </c>
      <c r="L426" s="17" t="n">
        <v>1331</v>
      </c>
      <c r="M426" s="17" t="n">
        <v>1</v>
      </c>
    </row>
    <row r="427" customFormat="false" ht="13.5" hidden="false" customHeight="true" outlineLevel="0" collapsed="false">
      <c r="A427" s="20" t="s">
        <v>71</v>
      </c>
      <c r="B427" s="17" t="n">
        <v>154</v>
      </c>
      <c r="C427" s="17" t="n">
        <v>5</v>
      </c>
      <c r="D427" s="17" t="n">
        <v>21</v>
      </c>
      <c r="E427" s="17" t="n">
        <v>8</v>
      </c>
      <c r="F427" s="17" t="n">
        <v>4</v>
      </c>
      <c r="G427" s="17" t="n">
        <v>16</v>
      </c>
      <c r="H427" s="17" t="n">
        <v>26</v>
      </c>
      <c r="I427" s="17" t="n">
        <v>28</v>
      </c>
      <c r="J427" s="17" t="n">
        <v>17</v>
      </c>
      <c r="K427" s="17" t="n">
        <v>16</v>
      </c>
      <c r="L427" s="17" t="n">
        <v>13</v>
      </c>
      <c r="M427" s="17" t="s">
        <v>28</v>
      </c>
    </row>
    <row r="428" customFormat="false" ht="13.5" hidden="false" customHeight="true" outlineLevel="0" collapsed="false">
      <c r="A428" s="20" t="s">
        <v>72</v>
      </c>
      <c r="B428" s="17" t="n">
        <v>87</v>
      </c>
      <c r="C428" s="17" t="n">
        <v>5</v>
      </c>
      <c r="D428" s="17" t="n">
        <v>10</v>
      </c>
      <c r="E428" s="17" t="n">
        <v>4</v>
      </c>
      <c r="F428" s="17" t="n">
        <v>2</v>
      </c>
      <c r="G428" s="17" t="n">
        <v>19</v>
      </c>
      <c r="H428" s="17" t="n">
        <v>11</v>
      </c>
      <c r="I428" s="17" t="n">
        <v>11</v>
      </c>
      <c r="J428" s="17" t="n">
        <v>6</v>
      </c>
      <c r="K428" s="17" t="n">
        <v>10</v>
      </c>
      <c r="L428" s="17" t="n">
        <v>9</v>
      </c>
      <c r="M428" s="17" t="s">
        <v>28</v>
      </c>
    </row>
    <row r="429" customFormat="false" ht="13.5" hidden="false" customHeight="true" outlineLevel="0" collapsed="false">
      <c r="A429" s="20" t="s">
        <v>73</v>
      </c>
      <c r="B429" s="17" t="n">
        <v>1159</v>
      </c>
      <c r="C429" s="17" t="n">
        <v>53</v>
      </c>
      <c r="D429" s="17" t="n">
        <v>124</v>
      </c>
      <c r="E429" s="17" t="n">
        <v>45</v>
      </c>
      <c r="F429" s="17" t="n">
        <v>40</v>
      </c>
      <c r="G429" s="17" t="n">
        <v>189</v>
      </c>
      <c r="H429" s="17" t="n">
        <v>216</v>
      </c>
      <c r="I429" s="17" t="n">
        <v>211</v>
      </c>
      <c r="J429" s="17" t="n">
        <v>109</v>
      </c>
      <c r="K429" s="17" t="n">
        <v>101</v>
      </c>
      <c r="L429" s="17" t="n">
        <v>71</v>
      </c>
      <c r="M429" s="17" t="s">
        <v>28</v>
      </c>
    </row>
    <row r="430" customFormat="false" ht="13.5" hidden="false" customHeight="true" outlineLevel="0" collapsed="false">
      <c r="A430" s="33" t="s">
        <v>74</v>
      </c>
      <c r="B430" s="24" t="n">
        <v>347</v>
      </c>
      <c r="C430" s="24" t="n">
        <v>38</v>
      </c>
      <c r="D430" s="24" t="n">
        <v>30</v>
      </c>
      <c r="E430" s="24" t="n">
        <v>6</v>
      </c>
      <c r="F430" s="24" t="n">
        <v>7</v>
      </c>
      <c r="G430" s="24" t="n">
        <v>30</v>
      </c>
      <c r="H430" s="24" t="n">
        <v>69</v>
      </c>
      <c r="I430" s="24" t="n">
        <v>61</v>
      </c>
      <c r="J430" s="24" t="n">
        <v>24</v>
      </c>
      <c r="K430" s="24" t="n">
        <v>34</v>
      </c>
      <c r="L430" s="24" t="n">
        <v>48</v>
      </c>
      <c r="M430" s="24"/>
    </row>
    <row r="431" customFormat="false" ht="11.25" hidden="false" customHeight="true" outlineLevel="0" collapsed="false">
      <c r="A431" s="19" t="s">
        <v>75</v>
      </c>
      <c r="B431" s="24"/>
      <c r="C431" s="24"/>
      <c r="D431" s="24"/>
      <c r="E431" s="24"/>
      <c r="F431" s="24"/>
      <c r="G431" s="24"/>
      <c r="H431" s="24"/>
      <c r="I431" s="24"/>
      <c r="J431" s="24"/>
      <c r="K431" s="24"/>
      <c r="L431" s="24"/>
      <c r="M431" s="24"/>
    </row>
    <row r="432" customFormat="false" ht="13.5" hidden="false" customHeight="true" outlineLevel="0" collapsed="false">
      <c r="A432" s="19" t="s">
        <v>76</v>
      </c>
      <c r="B432" s="17" t="s">
        <v>28</v>
      </c>
      <c r="C432" s="17" t="s">
        <v>28</v>
      </c>
      <c r="D432" s="17" t="s">
        <v>28</v>
      </c>
      <c r="E432" s="17" t="s">
        <v>28</v>
      </c>
      <c r="F432" s="17" t="s">
        <v>28</v>
      </c>
      <c r="G432" s="17" t="s">
        <v>28</v>
      </c>
      <c r="H432" s="17" t="s">
        <v>28</v>
      </c>
      <c r="I432" s="17" t="s">
        <v>28</v>
      </c>
      <c r="J432" s="17" t="s">
        <v>28</v>
      </c>
      <c r="K432" s="17" t="s">
        <v>28</v>
      </c>
      <c r="L432" s="17" t="s">
        <v>28</v>
      </c>
      <c r="M432" s="17" t="s">
        <v>28</v>
      </c>
    </row>
    <row r="433" customFormat="false" ht="13.5" hidden="false" customHeight="true" outlineLevel="0" collapsed="false">
      <c r="A433" s="19" t="s">
        <v>77</v>
      </c>
      <c r="B433" s="17" t="n">
        <v>8</v>
      </c>
      <c r="C433" s="17" t="n">
        <v>1</v>
      </c>
      <c r="D433" s="17" t="s">
        <v>28</v>
      </c>
      <c r="E433" s="17" t="s">
        <v>28</v>
      </c>
      <c r="F433" s="17" t="n">
        <v>1</v>
      </c>
      <c r="G433" s="17" t="s">
        <v>28</v>
      </c>
      <c r="H433" s="17" t="n">
        <v>3</v>
      </c>
      <c r="I433" s="17" t="n">
        <v>2</v>
      </c>
      <c r="J433" s="17" t="s">
        <v>28</v>
      </c>
      <c r="K433" s="17" t="n">
        <v>1</v>
      </c>
      <c r="L433" s="17" t="s">
        <v>28</v>
      </c>
      <c r="M433" s="17" t="s">
        <v>28</v>
      </c>
    </row>
    <row r="434" customFormat="false" ht="13.5" hidden="false" customHeight="true" outlineLevel="0" collapsed="false">
      <c r="A434" s="19" t="s">
        <v>78</v>
      </c>
      <c r="B434" s="17" t="n">
        <v>16</v>
      </c>
      <c r="C434" s="17" t="s">
        <v>28</v>
      </c>
      <c r="D434" s="17" t="n">
        <v>1</v>
      </c>
      <c r="E434" s="17" t="n">
        <v>1</v>
      </c>
      <c r="F434" s="17" t="n">
        <v>1</v>
      </c>
      <c r="G434" s="17" t="n">
        <v>1</v>
      </c>
      <c r="H434" s="17" t="n">
        <v>3</v>
      </c>
      <c r="I434" s="17" t="n">
        <v>2</v>
      </c>
      <c r="J434" s="17" t="n">
        <v>2</v>
      </c>
      <c r="K434" s="17" t="n">
        <v>3</v>
      </c>
      <c r="L434" s="17" t="n">
        <v>2</v>
      </c>
      <c r="M434" s="17" t="s">
        <v>28</v>
      </c>
    </row>
    <row r="435" customFormat="false" ht="13.5" hidden="false" customHeight="true" outlineLevel="0" collapsed="false">
      <c r="A435" s="19" t="s">
        <v>79</v>
      </c>
      <c r="B435" s="17" t="n">
        <v>78</v>
      </c>
      <c r="C435" s="17" t="n">
        <v>1</v>
      </c>
      <c r="D435" s="17" t="n">
        <v>15</v>
      </c>
      <c r="E435" s="17" t="n">
        <v>3</v>
      </c>
      <c r="F435" s="17" t="n">
        <v>2</v>
      </c>
      <c r="G435" s="17" t="n">
        <v>7</v>
      </c>
      <c r="H435" s="17" t="n">
        <v>19</v>
      </c>
      <c r="I435" s="17" t="n">
        <v>20</v>
      </c>
      <c r="J435" s="17" t="n">
        <v>7</v>
      </c>
      <c r="K435" s="17" t="n">
        <v>2</v>
      </c>
      <c r="L435" s="17" t="n">
        <v>2</v>
      </c>
      <c r="M435" s="17" t="s">
        <v>28</v>
      </c>
    </row>
    <row r="436" customFormat="false" ht="13.5" hidden="false" customHeight="true" outlineLevel="0" collapsed="false">
      <c r="A436" s="19" t="s">
        <v>80</v>
      </c>
      <c r="B436" s="17" t="n">
        <v>66</v>
      </c>
      <c r="C436" s="17" t="n">
        <v>4</v>
      </c>
      <c r="D436" s="17" t="n">
        <v>7</v>
      </c>
      <c r="E436" s="17" t="n">
        <v>1</v>
      </c>
      <c r="F436" s="17" t="s">
        <v>28</v>
      </c>
      <c r="G436" s="17" t="n">
        <v>4</v>
      </c>
      <c r="H436" s="17" t="n">
        <v>20</v>
      </c>
      <c r="I436" s="17" t="n">
        <v>13</v>
      </c>
      <c r="J436" s="17" t="n">
        <v>6</v>
      </c>
      <c r="K436" s="17" t="n">
        <v>10</v>
      </c>
      <c r="L436" s="17" t="n">
        <v>1</v>
      </c>
      <c r="M436" s="17" t="s">
        <v>28</v>
      </c>
    </row>
    <row r="437" customFormat="false" ht="13.5" hidden="false" customHeight="true" outlineLevel="0" collapsed="false">
      <c r="A437" s="19" t="s">
        <v>81</v>
      </c>
      <c r="B437" s="17" t="n">
        <v>20</v>
      </c>
      <c r="C437" s="17" t="n">
        <v>1</v>
      </c>
      <c r="D437" s="17" t="s">
        <v>28</v>
      </c>
      <c r="E437" s="17" t="n">
        <v>1</v>
      </c>
      <c r="F437" s="17" t="n">
        <v>1</v>
      </c>
      <c r="G437" s="17" t="n">
        <v>2</v>
      </c>
      <c r="H437" s="17" t="n">
        <v>2</v>
      </c>
      <c r="I437" s="17" t="n">
        <v>3</v>
      </c>
      <c r="J437" s="17" t="n">
        <v>2</v>
      </c>
      <c r="K437" s="17" t="n">
        <v>7</v>
      </c>
      <c r="L437" s="17" t="n">
        <v>1</v>
      </c>
      <c r="M437" s="17" t="s">
        <v>28</v>
      </c>
    </row>
    <row r="438" customFormat="false" ht="13.5" hidden="false" customHeight="true" outlineLevel="0" collapsed="false">
      <c r="A438" s="19" t="s">
        <v>82</v>
      </c>
      <c r="B438" s="17" t="n">
        <v>74</v>
      </c>
      <c r="C438" s="17" t="n">
        <v>8</v>
      </c>
      <c r="D438" s="17" t="n">
        <v>1</v>
      </c>
      <c r="E438" s="17" t="s">
        <v>28</v>
      </c>
      <c r="F438" s="17" t="n">
        <v>1</v>
      </c>
      <c r="G438" s="17" t="n">
        <v>1</v>
      </c>
      <c r="H438" s="17" t="n">
        <v>15</v>
      </c>
      <c r="I438" s="17" t="n">
        <v>11</v>
      </c>
      <c r="J438" s="17" t="n">
        <v>4</v>
      </c>
      <c r="K438" s="17" t="n">
        <v>8</v>
      </c>
      <c r="L438" s="17" t="n">
        <v>25</v>
      </c>
      <c r="M438" s="17" t="s">
        <v>28</v>
      </c>
    </row>
    <row r="439" customFormat="false" ht="13.5" hidden="false" customHeight="true" outlineLevel="0" collapsed="false">
      <c r="A439" s="19" t="s">
        <v>83</v>
      </c>
      <c r="B439" s="17" t="n">
        <v>26</v>
      </c>
      <c r="C439" s="17" t="n">
        <v>6</v>
      </c>
      <c r="D439" s="17" t="n">
        <v>1</v>
      </c>
      <c r="E439" s="17" t="s">
        <v>28</v>
      </c>
      <c r="F439" s="17" t="s">
        <v>28</v>
      </c>
      <c r="G439" s="17" t="n">
        <v>5</v>
      </c>
      <c r="H439" s="17" t="n">
        <v>3</v>
      </c>
      <c r="I439" s="17" t="n">
        <v>1</v>
      </c>
      <c r="J439" s="17" t="n">
        <v>1</v>
      </c>
      <c r="K439" s="17" t="n">
        <v>1</v>
      </c>
      <c r="L439" s="17" t="n">
        <v>8</v>
      </c>
      <c r="M439" s="17" t="s">
        <v>28</v>
      </c>
    </row>
    <row r="440" customFormat="false" ht="13.5" hidden="false" customHeight="true" outlineLevel="0" collapsed="false">
      <c r="A440" s="19" t="s">
        <v>84</v>
      </c>
      <c r="B440" s="17" t="n">
        <v>8</v>
      </c>
      <c r="C440" s="17" t="n">
        <v>1</v>
      </c>
      <c r="D440" s="17" t="n">
        <v>1</v>
      </c>
      <c r="E440" s="17" t="s">
        <v>28</v>
      </c>
      <c r="F440" s="17" t="n">
        <v>1</v>
      </c>
      <c r="G440" s="17" t="n">
        <v>1</v>
      </c>
      <c r="H440" s="17" t="s">
        <v>28</v>
      </c>
      <c r="I440" s="17" t="n">
        <v>2</v>
      </c>
      <c r="J440" s="17" t="s">
        <v>28</v>
      </c>
      <c r="K440" s="17" t="s">
        <v>28</v>
      </c>
      <c r="L440" s="17" t="n">
        <v>2</v>
      </c>
      <c r="M440" s="17" t="s">
        <v>28</v>
      </c>
    </row>
    <row r="441" customFormat="false" ht="13.5" hidden="false" customHeight="true" outlineLevel="0" collapsed="false">
      <c r="A441" s="19" t="s">
        <v>85</v>
      </c>
      <c r="B441" s="17" t="n">
        <v>23</v>
      </c>
      <c r="C441" s="17" t="n">
        <v>6</v>
      </c>
      <c r="D441" s="17" t="n">
        <v>2</v>
      </c>
      <c r="E441" s="17" t="s">
        <v>28</v>
      </c>
      <c r="F441" s="17" t="s">
        <v>28</v>
      </c>
      <c r="G441" s="17" t="n">
        <v>3</v>
      </c>
      <c r="H441" s="17" t="n">
        <v>2</v>
      </c>
      <c r="I441" s="17" t="n">
        <v>3</v>
      </c>
      <c r="J441" s="17" t="n">
        <v>1</v>
      </c>
      <c r="K441" s="17" t="n">
        <v>1</v>
      </c>
      <c r="L441" s="17" t="n">
        <v>5</v>
      </c>
      <c r="M441" s="17" t="s">
        <v>28</v>
      </c>
    </row>
    <row r="442" customFormat="false" ht="13.5" hidden="false" customHeight="true" outlineLevel="0" collapsed="false">
      <c r="A442" s="19" t="s">
        <v>86</v>
      </c>
      <c r="B442" s="17" t="n">
        <v>2</v>
      </c>
      <c r="C442" s="17" t="s">
        <v>28</v>
      </c>
      <c r="D442" s="17" t="n">
        <v>1</v>
      </c>
      <c r="E442" s="17" t="s">
        <v>28</v>
      </c>
      <c r="F442" s="17" t="s">
        <v>28</v>
      </c>
      <c r="G442" s="17" t="n">
        <v>1</v>
      </c>
      <c r="H442" s="17" t="s">
        <v>28</v>
      </c>
      <c r="I442" s="17" t="s">
        <v>28</v>
      </c>
      <c r="J442" s="17" t="s">
        <v>28</v>
      </c>
      <c r="K442" s="17" t="s">
        <v>28</v>
      </c>
      <c r="L442" s="17" t="s">
        <v>28</v>
      </c>
      <c r="M442" s="17" t="s">
        <v>28</v>
      </c>
    </row>
    <row r="443" customFormat="false" ht="13.5" hidden="false" customHeight="true" outlineLevel="0" collapsed="false">
      <c r="A443" s="19" t="s">
        <v>87</v>
      </c>
      <c r="B443" s="17" t="n">
        <v>9</v>
      </c>
      <c r="C443" s="17" t="n">
        <v>5</v>
      </c>
      <c r="D443" s="17" t="n">
        <v>1</v>
      </c>
      <c r="E443" s="17" t="s">
        <v>28</v>
      </c>
      <c r="F443" s="17" t="s">
        <v>28</v>
      </c>
      <c r="G443" s="17" t="n">
        <v>2</v>
      </c>
      <c r="H443" s="17" t="s">
        <v>28</v>
      </c>
      <c r="I443" s="17" t="s">
        <v>28</v>
      </c>
      <c r="J443" s="17" t="s">
        <v>28</v>
      </c>
      <c r="K443" s="17" t="s">
        <v>28</v>
      </c>
      <c r="L443" s="17" t="n">
        <v>1</v>
      </c>
      <c r="M443" s="17" t="s">
        <v>28</v>
      </c>
    </row>
    <row r="444" customFormat="false" ht="13.5" hidden="false" customHeight="true" outlineLevel="0" collapsed="false">
      <c r="A444" s="33" t="s">
        <v>88</v>
      </c>
      <c r="B444" s="24" t="n">
        <v>38</v>
      </c>
      <c r="C444" s="24" t="n">
        <v>10</v>
      </c>
      <c r="D444" s="24" t="n">
        <v>10</v>
      </c>
      <c r="E444" s="24" t="n">
        <v>1</v>
      </c>
      <c r="F444" s="17" t="s">
        <v>28</v>
      </c>
      <c r="G444" s="24" t="n">
        <v>2</v>
      </c>
      <c r="H444" s="24" t="n">
        <v>8</v>
      </c>
      <c r="I444" s="24" t="n">
        <v>2</v>
      </c>
      <c r="J444" s="24" t="n">
        <v>0</v>
      </c>
      <c r="K444" s="24" t="n">
        <v>2</v>
      </c>
      <c r="L444" s="24" t="n">
        <v>3</v>
      </c>
      <c r="M444" s="17" t="s">
        <v>28</v>
      </c>
    </row>
    <row r="445" customFormat="false" ht="11.25" hidden="false" customHeight="true" outlineLevel="0" collapsed="false">
      <c r="A445" s="19" t="s">
        <v>75</v>
      </c>
      <c r="B445" s="24"/>
      <c r="C445" s="24"/>
      <c r="D445" s="24"/>
      <c r="E445" s="24"/>
      <c r="F445" s="24"/>
      <c r="G445" s="24"/>
      <c r="H445" s="24"/>
      <c r="I445" s="24"/>
      <c r="J445" s="24"/>
      <c r="K445" s="24"/>
      <c r="L445" s="24"/>
      <c r="M445" s="24"/>
    </row>
    <row r="446" customFormat="false" ht="12.75" hidden="false" customHeight="true" outlineLevel="0" collapsed="false">
      <c r="A446" s="36" t="s">
        <v>89</v>
      </c>
      <c r="B446" s="24"/>
      <c r="C446" s="24"/>
      <c r="D446" s="24"/>
      <c r="E446" s="24"/>
      <c r="F446" s="24"/>
      <c r="G446" s="24"/>
      <c r="H446" s="24"/>
      <c r="I446" s="24"/>
      <c r="J446" s="24"/>
      <c r="K446" s="24"/>
      <c r="L446" s="24"/>
      <c r="M446" s="24"/>
    </row>
    <row r="447" customFormat="false" ht="13.5" hidden="false" customHeight="true" outlineLevel="0" collapsed="false">
      <c r="A447" s="37" t="s">
        <v>90</v>
      </c>
      <c r="B447" s="17" t="n">
        <v>29</v>
      </c>
      <c r="C447" s="17" t="n">
        <v>10</v>
      </c>
      <c r="D447" s="17" t="n">
        <v>8</v>
      </c>
      <c r="E447" s="17" t="n">
        <v>1</v>
      </c>
      <c r="F447" s="17" t="s">
        <v>28</v>
      </c>
      <c r="G447" s="17" t="n">
        <v>1</v>
      </c>
      <c r="H447" s="17" t="n">
        <v>5</v>
      </c>
      <c r="I447" s="17" t="n">
        <v>2</v>
      </c>
      <c r="J447" s="17" t="s">
        <v>28</v>
      </c>
      <c r="K447" s="17" t="n">
        <v>2</v>
      </c>
      <c r="L447" s="17" t="s">
        <v>28</v>
      </c>
      <c r="M447" s="17" t="s">
        <v>28</v>
      </c>
    </row>
    <row r="448" customFormat="false" ht="13.5" hidden="false" customHeight="true" outlineLevel="0" collapsed="false">
      <c r="A448" s="33" t="s">
        <v>91</v>
      </c>
      <c r="B448" s="24" t="n">
        <v>24</v>
      </c>
      <c r="C448" s="24" t="n">
        <v>2</v>
      </c>
      <c r="D448" s="24" t="n">
        <v>2</v>
      </c>
      <c r="E448" s="17" t="s">
        <v>28</v>
      </c>
      <c r="F448" s="24" t="n">
        <v>1</v>
      </c>
      <c r="G448" s="24" t="n">
        <v>4</v>
      </c>
      <c r="H448" s="24" t="n">
        <v>7</v>
      </c>
      <c r="I448" s="24" t="n">
        <v>4</v>
      </c>
      <c r="J448" s="24" t="n">
        <v>1</v>
      </c>
      <c r="K448" s="24" t="n">
        <v>2</v>
      </c>
      <c r="L448" s="24" t="n">
        <v>1</v>
      </c>
      <c r="M448" s="17" t="s">
        <v>28</v>
      </c>
    </row>
    <row r="449" customFormat="false" ht="11.25" hidden="false" customHeight="true" outlineLevel="0" collapsed="false">
      <c r="A449" s="19" t="s">
        <v>75</v>
      </c>
      <c r="B449" s="24"/>
      <c r="C449" s="24"/>
      <c r="D449" s="24"/>
      <c r="E449" s="24"/>
      <c r="F449" s="24"/>
      <c r="G449" s="24"/>
      <c r="H449" s="24"/>
      <c r="I449" s="24"/>
      <c r="J449" s="24"/>
      <c r="K449" s="24"/>
      <c r="L449" s="24"/>
      <c r="M449" s="24"/>
    </row>
    <row r="450" customFormat="false" ht="13.5" hidden="false" customHeight="true" outlineLevel="0" collapsed="false">
      <c r="A450" s="19" t="s">
        <v>92</v>
      </c>
      <c r="B450" s="17" t="n">
        <v>3</v>
      </c>
      <c r="C450" s="17" t="s">
        <v>28</v>
      </c>
      <c r="D450" s="17" t="s">
        <v>28</v>
      </c>
      <c r="E450" s="17" t="s">
        <v>28</v>
      </c>
      <c r="F450" s="17" t="s">
        <v>28</v>
      </c>
      <c r="G450" s="17" t="n">
        <v>2</v>
      </c>
      <c r="H450" s="17" t="s">
        <v>28</v>
      </c>
      <c r="I450" s="17" t="s">
        <v>28</v>
      </c>
      <c r="J450" s="17" t="n">
        <v>1</v>
      </c>
      <c r="K450" s="17" t="s">
        <v>28</v>
      </c>
      <c r="L450" s="17" t="s">
        <v>28</v>
      </c>
      <c r="M450" s="17" t="s">
        <v>28</v>
      </c>
    </row>
    <row r="451" customFormat="false" ht="13.5" hidden="false" customHeight="true" outlineLevel="0" collapsed="false">
      <c r="A451" s="19" t="s">
        <v>93</v>
      </c>
      <c r="B451" s="17" t="n">
        <v>4</v>
      </c>
      <c r="C451" s="17" t="s">
        <v>28</v>
      </c>
      <c r="D451" s="17" t="s">
        <v>28</v>
      </c>
      <c r="E451" s="17" t="s">
        <v>28</v>
      </c>
      <c r="F451" s="17" t="s">
        <v>28</v>
      </c>
      <c r="G451" s="17" t="s">
        <v>28</v>
      </c>
      <c r="H451" s="17" t="n">
        <v>3</v>
      </c>
      <c r="I451" s="17" t="n">
        <v>1</v>
      </c>
      <c r="J451" s="17" t="s">
        <v>28</v>
      </c>
      <c r="K451" s="17" t="s">
        <v>28</v>
      </c>
      <c r="L451" s="17" t="s">
        <v>28</v>
      </c>
      <c r="M451" s="17" t="s">
        <v>28</v>
      </c>
    </row>
    <row r="452" customFormat="false" ht="13.5" hidden="false" customHeight="true" outlineLevel="0" collapsed="false">
      <c r="A452" s="19" t="s">
        <v>94</v>
      </c>
      <c r="B452" s="17" t="s">
        <v>28</v>
      </c>
      <c r="C452" s="17" t="s">
        <v>28</v>
      </c>
      <c r="D452" s="17" t="s">
        <v>28</v>
      </c>
      <c r="E452" s="17" t="s">
        <v>28</v>
      </c>
      <c r="F452" s="17" t="s">
        <v>28</v>
      </c>
      <c r="G452" s="17" t="s">
        <v>28</v>
      </c>
      <c r="H452" s="17" t="s">
        <v>28</v>
      </c>
      <c r="I452" s="17" t="s">
        <v>28</v>
      </c>
      <c r="J452" s="17" t="s">
        <v>28</v>
      </c>
      <c r="K452" s="17" t="s">
        <v>28</v>
      </c>
      <c r="L452" s="17" t="s">
        <v>28</v>
      </c>
      <c r="M452" s="17" t="s">
        <v>28</v>
      </c>
    </row>
    <row r="453" customFormat="false" ht="13.5" hidden="false" customHeight="true" outlineLevel="0" collapsed="false">
      <c r="A453" s="19" t="s">
        <v>95</v>
      </c>
      <c r="B453" s="17" t="n">
        <v>1</v>
      </c>
      <c r="C453" s="17" t="s">
        <v>28</v>
      </c>
      <c r="D453" s="17" t="s">
        <v>28</v>
      </c>
      <c r="E453" s="17" t="s">
        <v>28</v>
      </c>
      <c r="F453" s="17" t="s">
        <v>28</v>
      </c>
      <c r="G453" s="17" t="s">
        <v>28</v>
      </c>
      <c r="H453" s="17" t="s">
        <v>28</v>
      </c>
      <c r="I453" s="17" t="n">
        <v>1</v>
      </c>
      <c r="J453" s="17" t="s">
        <v>28</v>
      </c>
      <c r="K453" s="17" t="s">
        <v>28</v>
      </c>
      <c r="L453" s="17" t="s">
        <v>28</v>
      </c>
      <c r="M453" s="17" t="s">
        <v>28</v>
      </c>
    </row>
    <row r="454" customFormat="false" ht="13.5" hidden="false" customHeight="true" outlineLevel="0" collapsed="false">
      <c r="A454" s="19" t="s">
        <v>96</v>
      </c>
      <c r="B454" s="17" t="s">
        <v>28</v>
      </c>
      <c r="C454" s="17" t="s">
        <v>28</v>
      </c>
      <c r="D454" s="17" t="s">
        <v>28</v>
      </c>
      <c r="E454" s="17" t="s">
        <v>28</v>
      </c>
      <c r="F454" s="17" t="s">
        <v>28</v>
      </c>
      <c r="G454" s="17" t="s">
        <v>28</v>
      </c>
      <c r="H454" s="17" t="s">
        <v>28</v>
      </c>
      <c r="I454" s="17" t="s">
        <v>28</v>
      </c>
      <c r="J454" s="17" t="s">
        <v>28</v>
      </c>
      <c r="K454" s="17" t="s">
        <v>28</v>
      </c>
      <c r="L454" s="17" t="s">
        <v>28</v>
      </c>
      <c r="M454" s="17" t="s">
        <v>28</v>
      </c>
    </row>
    <row r="455" customFormat="false" ht="12.75" hidden="false" customHeight="true" outlineLevel="0" collapsed="false">
      <c r="A455" s="36" t="s">
        <v>97</v>
      </c>
      <c r="B455" s="24"/>
      <c r="C455" s="24"/>
      <c r="D455" s="24"/>
      <c r="E455" s="24"/>
      <c r="F455" s="24"/>
      <c r="G455" s="24"/>
      <c r="H455" s="24"/>
      <c r="I455" s="24"/>
      <c r="J455" s="24"/>
      <c r="K455" s="24"/>
      <c r="L455" s="24"/>
      <c r="M455" s="24"/>
    </row>
    <row r="456" customFormat="false" ht="13.5" hidden="false" customHeight="true" outlineLevel="0" collapsed="false">
      <c r="A456" s="37" t="s">
        <v>98</v>
      </c>
      <c r="B456" s="17" t="s">
        <v>28</v>
      </c>
      <c r="C456" s="17" t="s">
        <v>28</v>
      </c>
      <c r="D456" s="17" t="s">
        <v>28</v>
      </c>
      <c r="E456" s="17" t="s">
        <v>28</v>
      </c>
      <c r="F456" s="17" t="s">
        <v>28</v>
      </c>
      <c r="G456" s="17" t="s">
        <v>28</v>
      </c>
      <c r="H456" s="17" t="s">
        <v>28</v>
      </c>
      <c r="I456" s="17" t="s">
        <v>28</v>
      </c>
      <c r="J456" s="17" t="s">
        <v>28</v>
      </c>
      <c r="K456" s="17" t="s">
        <v>28</v>
      </c>
      <c r="L456" s="17" t="s">
        <v>28</v>
      </c>
      <c r="M456" s="17" t="s">
        <v>28</v>
      </c>
    </row>
    <row r="457" customFormat="false" ht="13.5" hidden="false" customHeight="true" outlineLevel="0" collapsed="false">
      <c r="A457" s="33" t="s">
        <v>99</v>
      </c>
      <c r="B457" s="24" t="n">
        <v>3</v>
      </c>
      <c r="C457" s="17" t="s">
        <v>28</v>
      </c>
      <c r="D457" s="24" t="n">
        <v>1</v>
      </c>
      <c r="E457" s="17" t="s">
        <v>28</v>
      </c>
      <c r="F457" s="17" t="s">
        <v>28</v>
      </c>
      <c r="G457" s="17" t="s">
        <v>28</v>
      </c>
      <c r="H457" s="24" t="n">
        <v>1</v>
      </c>
      <c r="I457" s="17" t="s">
        <v>28</v>
      </c>
      <c r="J457" s="24" t="n">
        <v>1</v>
      </c>
      <c r="K457" s="17" t="s">
        <v>28</v>
      </c>
      <c r="L457" s="17" t="s">
        <v>28</v>
      </c>
      <c r="M457" s="17" t="s">
        <v>28</v>
      </c>
    </row>
    <row r="458" customFormat="false" ht="12.75" hidden="false" customHeight="true" outlineLevel="0" collapsed="false">
      <c r="A458" s="38" t="s">
        <v>100</v>
      </c>
      <c r="B458" s="24"/>
      <c r="C458" s="24"/>
      <c r="D458" s="24"/>
      <c r="E458" s="24"/>
      <c r="F458" s="24"/>
      <c r="G458" s="24"/>
      <c r="H458" s="24"/>
      <c r="I458" s="24"/>
      <c r="J458" s="24"/>
      <c r="K458" s="24"/>
      <c r="L458" s="24"/>
      <c r="M458" s="24"/>
    </row>
    <row r="459" customFormat="false" ht="13.5" hidden="false" customHeight="true" outlineLevel="0" collapsed="false">
      <c r="A459" s="38" t="s">
        <v>101</v>
      </c>
      <c r="B459" s="24" t="n">
        <v>1</v>
      </c>
      <c r="C459" s="17" t="s">
        <v>28</v>
      </c>
      <c r="D459" s="17" t="s">
        <v>28</v>
      </c>
      <c r="E459" s="17" t="s">
        <v>28</v>
      </c>
      <c r="F459" s="17" t="s">
        <v>28</v>
      </c>
      <c r="G459" s="17" t="s">
        <v>28</v>
      </c>
      <c r="H459" s="17" t="s">
        <v>28</v>
      </c>
      <c r="I459" s="17" t="s">
        <v>28</v>
      </c>
      <c r="J459" s="17" t="s">
        <v>28</v>
      </c>
      <c r="K459" s="17" t="s">
        <v>28</v>
      </c>
      <c r="L459" s="24" t="n">
        <v>1</v>
      </c>
      <c r="M459" s="17" t="s">
        <v>28</v>
      </c>
    </row>
    <row r="460" customFormat="false" ht="13.5" hidden="false" customHeight="true" outlineLevel="0" collapsed="false">
      <c r="A460" s="20" t="s">
        <v>42</v>
      </c>
      <c r="B460" s="17" t="n">
        <v>17607</v>
      </c>
      <c r="C460" s="17" t="n">
        <v>719</v>
      </c>
      <c r="D460" s="17" t="n">
        <v>2029</v>
      </c>
      <c r="E460" s="17" t="n">
        <v>859</v>
      </c>
      <c r="F460" s="17" t="n">
        <v>473</v>
      </c>
      <c r="G460" s="17" t="n">
        <v>2711</v>
      </c>
      <c r="H460" s="17" t="n">
        <v>3412</v>
      </c>
      <c r="I460" s="17" t="n">
        <v>3078</v>
      </c>
      <c r="J460" s="17" t="n">
        <v>1619</v>
      </c>
      <c r="K460" s="17" t="n">
        <v>1527</v>
      </c>
      <c r="L460" s="17" t="n">
        <v>1180</v>
      </c>
      <c r="M460" s="17" t="s">
        <v>28</v>
      </c>
    </row>
    <row r="461" customFormat="false" ht="14.25" hidden="false" customHeight="true" outlineLevel="0" collapsed="false">
      <c r="A461" s="21" t="s">
        <v>43</v>
      </c>
      <c r="B461" s="17" t="n">
        <v>1321</v>
      </c>
      <c r="C461" s="17" t="n">
        <v>56</v>
      </c>
      <c r="D461" s="17" t="n">
        <v>125</v>
      </c>
      <c r="E461" s="17" t="n">
        <v>75</v>
      </c>
      <c r="F461" s="17" t="n">
        <v>55</v>
      </c>
      <c r="G461" s="17" t="n">
        <v>284</v>
      </c>
      <c r="H461" s="17" t="n">
        <v>193</v>
      </c>
      <c r="I461" s="17" t="n">
        <v>239</v>
      </c>
      <c r="J461" s="17" t="n">
        <v>100</v>
      </c>
      <c r="K461" s="17" t="n">
        <v>76</v>
      </c>
      <c r="L461" s="17" t="n">
        <v>67</v>
      </c>
      <c r="M461" s="17" t="n">
        <v>51</v>
      </c>
    </row>
  </sheetData>
  <mergeCells count="111">
    <mergeCell ref="A1:F1"/>
    <mergeCell ref="G1:M1"/>
    <mergeCell ref="K3:M3"/>
    <mergeCell ref="A4:A5"/>
    <mergeCell ref="B4:B5"/>
    <mergeCell ref="C4:F4"/>
    <mergeCell ref="G4:M4"/>
    <mergeCell ref="G6:M6"/>
    <mergeCell ref="A7:F7"/>
    <mergeCell ref="G7:L7"/>
    <mergeCell ref="L57:M57"/>
    <mergeCell ref="A58:A59"/>
    <mergeCell ref="B58:B59"/>
    <mergeCell ref="C58:F58"/>
    <mergeCell ref="G58:M58"/>
    <mergeCell ref="A60:F60"/>
    <mergeCell ref="B103:B104"/>
    <mergeCell ref="C103:C104"/>
    <mergeCell ref="D103:D104"/>
    <mergeCell ref="E103:E104"/>
    <mergeCell ref="F103:F104"/>
    <mergeCell ref="G103:G104"/>
    <mergeCell ref="H103:H104"/>
    <mergeCell ref="I103:I104"/>
    <mergeCell ref="J103:J104"/>
    <mergeCell ref="K103:K104"/>
    <mergeCell ref="L103:L104"/>
    <mergeCell ref="M103:M104"/>
    <mergeCell ref="A110:F110"/>
    <mergeCell ref="B153:B154"/>
    <mergeCell ref="C153:C154"/>
    <mergeCell ref="D153:D154"/>
    <mergeCell ref="E153:E154"/>
    <mergeCell ref="F153:F154"/>
    <mergeCell ref="G153:G154"/>
    <mergeCell ref="H153:H154"/>
    <mergeCell ref="I153:I154"/>
    <mergeCell ref="J153:J154"/>
    <mergeCell ref="K153:K154"/>
    <mergeCell ref="L153:L154"/>
    <mergeCell ref="M153:M154"/>
    <mergeCell ref="A160:F160"/>
    <mergeCell ref="A161:F161"/>
    <mergeCell ref="B204:B205"/>
    <mergeCell ref="C204:C205"/>
    <mergeCell ref="D204:D205"/>
    <mergeCell ref="E204:E205"/>
    <mergeCell ref="F204:F205"/>
    <mergeCell ref="G204:G205"/>
    <mergeCell ref="H204:H205"/>
    <mergeCell ref="I204:I205"/>
    <mergeCell ref="J204:J205"/>
    <mergeCell ref="K204:K205"/>
    <mergeCell ref="L204:L205"/>
    <mergeCell ref="M204:M205"/>
    <mergeCell ref="A211:F211"/>
    <mergeCell ref="B254:B255"/>
    <mergeCell ref="C254:C255"/>
    <mergeCell ref="D254:D255"/>
    <mergeCell ref="E254:E255"/>
    <mergeCell ref="F254:F255"/>
    <mergeCell ref="G254:G255"/>
    <mergeCell ref="H254:H255"/>
    <mergeCell ref="I254:I255"/>
    <mergeCell ref="J254:J255"/>
    <mergeCell ref="K254:K255"/>
    <mergeCell ref="L254:L255"/>
    <mergeCell ref="M254:M255"/>
    <mergeCell ref="A261:F261"/>
    <mergeCell ref="B304:B305"/>
    <mergeCell ref="C304:C305"/>
    <mergeCell ref="D304:D305"/>
    <mergeCell ref="E304:E305"/>
    <mergeCell ref="F304:F305"/>
    <mergeCell ref="G304:G305"/>
    <mergeCell ref="H304:H305"/>
    <mergeCell ref="I304:I305"/>
    <mergeCell ref="J304:J305"/>
    <mergeCell ref="K304:K305"/>
    <mergeCell ref="L304:L305"/>
    <mergeCell ref="M304:M305"/>
    <mergeCell ref="A311:F311"/>
    <mergeCell ref="G311:L311"/>
    <mergeCell ref="A312:F312"/>
    <mergeCell ref="G312:L312"/>
    <mergeCell ref="B355:B356"/>
    <mergeCell ref="C355:C356"/>
    <mergeCell ref="D355:D356"/>
    <mergeCell ref="E355:E356"/>
    <mergeCell ref="F355:F356"/>
    <mergeCell ref="G355:G356"/>
    <mergeCell ref="H355:H356"/>
    <mergeCell ref="I355:I356"/>
    <mergeCell ref="J355:J356"/>
    <mergeCell ref="K355:K356"/>
    <mergeCell ref="L355:L356"/>
    <mergeCell ref="M355:M356"/>
    <mergeCell ref="A362:F362"/>
    <mergeCell ref="B405:B406"/>
    <mergeCell ref="C405:C406"/>
    <mergeCell ref="D405:D406"/>
    <mergeCell ref="E405:E406"/>
    <mergeCell ref="F405:F406"/>
    <mergeCell ref="G405:G406"/>
    <mergeCell ref="H405:H406"/>
    <mergeCell ref="I405:I406"/>
    <mergeCell ref="J405:J406"/>
    <mergeCell ref="K405:K406"/>
    <mergeCell ref="L405:L406"/>
    <mergeCell ref="M405:M406"/>
    <mergeCell ref="A412:F412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6"/>
  <sheetViews>
    <sheetView showFormulas="false" showGridLines="tru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M414" activeCellId="0" sqref="M4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12.15"/>
    <col collapsed="false" customWidth="true" hidden="false" outlineLevel="0" max="3" min="3" style="0" width="11.49"/>
    <col collapsed="false" customWidth="true" hidden="false" outlineLevel="0" max="4" min="4" style="0" width="10.82"/>
    <col collapsed="false" customWidth="true" hidden="false" outlineLevel="0" max="6" min="5" style="0" width="11.99"/>
    <col collapsed="false" customWidth="true" hidden="false" outlineLevel="0" max="9" min="7" style="0" width="12.49"/>
    <col collapsed="false" customWidth="true" hidden="false" outlineLevel="0" max="10" min="10" style="0" width="10.99"/>
    <col collapsed="false" customWidth="true" hidden="false" outlineLevel="0" max="12" min="11" style="0" width="12.49"/>
    <col collapsed="false" customWidth="true" hidden="false" outlineLevel="0" max="13" min="13" style="0" width="9.82"/>
    <col collapsed="false" customWidth="true" hidden="false" outlineLevel="0" max="14" min="14" style="0" width="11.65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2" t="s">
        <v>1</v>
      </c>
      <c r="H1" s="2"/>
      <c r="I1" s="2"/>
      <c r="J1" s="2"/>
      <c r="K1" s="2"/>
      <c r="L1" s="2"/>
      <c r="M1" s="2"/>
    </row>
    <row r="2" customFormat="false" ht="15" hidden="false" customHeight="true" outlineLevel="0" collapsed="false">
      <c r="A2" s="27"/>
      <c r="B2" s="27"/>
      <c r="C2" s="27"/>
      <c r="D2" s="27"/>
      <c r="E2" s="27"/>
      <c r="F2" s="27" t="s">
        <v>45</v>
      </c>
      <c r="G2" s="28"/>
      <c r="H2" s="28"/>
      <c r="I2" s="28"/>
      <c r="J2" s="28"/>
      <c r="K2" s="28"/>
      <c r="L2" s="28"/>
      <c r="M2" s="28"/>
    </row>
    <row r="3" customFormat="false" ht="12.75" hidden="false" customHeight="true" outlineLevel="0" collapsed="false">
      <c r="H3" s="3"/>
      <c r="I3" s="3"/>
      <c r="J3" s="3"/>
      <c r="K3" s="4" t="s">
        <v>2</v>
      </c>
      <c r="L3" s="4"/>
      <c r="M3" s="4"/>
    </row>
    <row r="4" customFormat="false" ht="12.75" hidden="false" customHeight="true" outlineLevel="0" collapsed="false">
      <c r="A4" s="5" t="s">
        <v>47</v>
      </c>
      <c r="B4" s="5" t="s">
        <v>4</v>
      </c>
      <c r="C4" s="6" t="s">
        <v>5</v>
      </c>
      <c r="D4" s="6"/>
      <c r="E4" s="6"/>
      <c r="F4" s="6"/>
      <c r="G4" s="7" t="s">
        <v>6</v>
      </c>
      <c r="H4" s="7"/>
      <c r="I4" s="7"/>
      <c r="J4" s="7"/>
      <c r="K4" s="7"/>
      <c r="L4" s="7"/>
      <c r="M4" s="7"/>
    </row>
    <row r="5" customFormat="false" ht="27.75" hidden="false" customHeight="true" outlineLevel="0" collapsed="false">
      <c r="A5" s="5"/>
      <c r="B5" s="5"/>
      <c r="C5" s="8" t="s">
        <v>7</v>
      </c>
      <c r="D5" s="9" t="s">
        <v>8</v>
      </c>
      <c r="E5" s="9" t="s">
        <v>9</v>
      </c>
      <c r="F5" s="9" t="s">
        <v>10</v>
      </c>
      <c r="G5" s="10" t="s">
        <v>11</v>
      </c>
      <c r="H5" s="10" t="s">
        <v>12</v>
      </c>
      <c r="I5" s="10" t="s">
        <v>13</v>
      </c>
      <c r="J5" s="10" t="s">
        <v>14</v>
      </c>
      <c r="K5" s="10" t="s">
        <v>15</v>
      </c>
      <c r="L5" s="10" t="s">
        <v>16</v>
      </c>
      <c r="M5" s="10" t="s">
        <v>17</v>
      </c>
    </row>
    <row r="6" customFormat="false" ht="15" hidden="false" customHeight="true" outlineLevel="0" collapsed="false">
      <c r="B6" s="11"/>
      <c r="C6" s="11"/>
      <c r="D6" s="11"/>
      <c r="E6" s="11"/>
      <c r="F6" s="12" t="s">
        <v>18</v>
      </c>
      <c r="G6" s="13" t="s">
        <v>19</v>
      </c>
      <c r="H6" s="13"/>
      <c r="I6" s="13"/>
      <c r="J6" s="13"/>
      <c r="K6" s="13"/>
      <c r="L6" s="13"/>
      <c r="M6" s="13"/>
    </row>
    <row r="7" customFormat="false" ht="15" hidden="false" customHeight="true" outlineLevel="0" collapsed="false">
      <c r="A7" s="11" t="s">
        <v>20</v>
      </c>
      <c r="B7" s="11"/>
      <c r="C7" s="11"/>
      <c r="D7" s="11"/>
      <c r="E7" s="11"/>
      <c r="F7" s="11"/>
      <c r="G7" s="14" t="s">
        <v>21</v>
      </c>
      <c r="H7" s="14"/>
      <c r="I7" s="14"/>
      <c r="J7" s="14"/>
      <c r="K7" s="14"/>
      <c r="L7" s="14"/>
      <c r="M7" s="15"/>
    </row>
    <row r="8" customFormat="false" ht="13.5" hidden="false" customHeight="true" outlineLevel="0" collapsed="false">
      <c r="A8" s="16" t="s">
        <v>22</v>
      </c>
      <c r="B8" s="17" t="n">
        <f aca="false">SUM(B10+B11+B55+B56)</f>
        <v>48457102</v>
      </c>
      <c r="C8" s="17" t="n">
        <f aca="false">SUM(C10+C11+C55+C56)</f>
        <v>2941227</v>
      </c>
      <c r="D8" s="17" t="n">
        <f aca="false">SUM(D10+D11+D55+D56)</f>
        <v>5060030</v>
      </c>
      <c r="E8" s="17" t="n">
        <f aca="false">SUM(E10+E11+E55+E56)</f>
        <v>2369863</v>
      </c>
      <c r="F8" s="17" t="n">
        <f aca="false">SUM(F10+F11+F55+F56)</f>
        <v>1541324</v>
      </c>
      <c r="G8" s="17" t="n">
        <f aca="false">SUM(G10+G11+G55+G56)</f>
        <v>6922107</v>
      </c>
      <c r="H8" s="17" t="n">
        <f aca="false">SUM(H10+H11+H55+H56)</f>
        <v>6639313</v>
      </c>
      <c r="I8" s="17" t="n">
        <f aca="false">SUM(I10+I11+I55+I56)</f>
        <v>7324886</v>
      </c>
      <c r="J8" s="17" t="n">
        <f aca="false">SUM(J10+J11+J55+J56)</f>
        <v>5273702</v>
      </c>
      <c r="K8" s="17" t="n">
        <f aca="false">SUM(K10+K11+K55+K56)</f>
        <v>5547325</v>
      </c>
      <c r="L8" s="17" t="n">
        <f aca="false">SUM(L10+L11+L55+L56)</f>
        <v>4819176</v>
      </c>
      <c r="M8" s="17" t="n">
        <f aca="false">SUM(M10+M11+M55+M56)</f>
        <v>18149</v>
      </c>
      <c r="N8" s="21" t="n">
        <f aca="false">SUM(C8:M8)</f>
        <v>48457102</v>
      </c>
    </row>
    <row r="9" customFormat="false" ht="10.5" hidden="false" customHeight="true" outlineLevel="0" collapsed="false">
      <c r="A9" s="18" t="s">
        <v>58</v>
      </c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21"/>
    </row>
    <row r="10" customFormat="false" ht="12.75" hidden="false" customHeight="true" outlineLevel="0" collapsed="false">
      <c r="A10" s="20" t="s">
        <v>59</v>
      </c>
      <c r="B10" s="17" t="n">
        <f aca="false">'Укр (дл)'!B10</f>
        <v>48142983</v>
      </c>
      <c r="C10" s="17" t="n">
        <f aca="false">'Укр (дл)'!C10</f>
        <v>2927767</v>
      </c>
      <c r="D10" s="17" t="n">
        <f aca="false">'Укр (дл)'!D10</f>
        <v>5030417</v>
      </c>
      <c r="E10" s="17" t="n">
        <f aca="false">'Укр (дл)'!E10</f>
        <v>2358152</v>
      </c>
      <c r="F10" s="17" t="n">
        <f aca="false">'Укр (дл)'!F10</f>
        <v>1531919</v>
      </c>
      <c r="G10" s="17" t="n">
        <f aca="false">'Укр (дл)'!G10</f>
        <v>6863317</v>
      </c>
      <c r="H10" s="17" t="n">
        <f aca="false">'Укр (дл)'!H10</f>
        <v>6574924</v>
      </c>
      <c r="I10" s="17" t="n">
        <f aca="false">'Укр (дл)'!I10</f>
        <v>7273866</v>
      </c>
      <c r="J10" s="17" t="n">
        <f aca="false">'Укр (дл)'!J10</f>
        <v>5246944</v>
      </c>
      <c r="K10" s="17" t="n">
        <f aca="false">'Укр (дл)'!K10</f>
        <v>5523505</v>
      </c>
      <c r="L10" s="17" t="n">
        <f aca="false">'Укр (дл)'!L10</f>
        <v>4800867</v>
      </c>
      <c r="M10" s="17" t="n">
        <f aca="false">'Укр (дл)'!M10</f>
        <v>11305</v>
      </c>
      <c r="N10" s="21" t="n">
        <f aca="false">SUM(C10:M10)</f>
        <v>48142983</v>
      </c>
    </row>
    <row r="11" customFormat="false" ht="12.75" hidden="false" customHeight="true" outlineLevel="0" collapsed="false">
      <c r="A11" s="20" t="s">
        <v>60</v>
      </c>
      <c r="B11" s="17" t="n">
        <f aca="false">'Укр (дл)'!B11</f>
        <v>192619</v>
      </c>
      <c r="C11" s="17" t="n">
        <f aca="false">'Укр (дл)'!C11</f>
        <v>8443</v>
      </c>
      <c r="D11" s="17" t="n">
        <f aca="false">'Укр (дл)'!D11</f>
        <v>17155</v>
      </c>
      <c r="E11" s="17" t="n">
        <f aca="false">'Укр (дл)'!E11</f>
        <v>6303</v>
      </c>
      <c r="F11" s="17" t="n">
        <f aca="false">'Укр (дл)'!F11</f>
        <v>6192</v>
      </c>
      <c r="G11" s="17" t="n">
        <f aca="false">'Укр (дл)'!G11</f>
        <v>40662</v>
      </c>
      <c r="H11" s="17" t="n">
        <f aca="false">'Укр (дл)'!H11</f>
        <v>41440</v>
      </c>
      <c r="I11" s="17" t="n">
        <f aca="false">'Укр (дл)'!I11</f>
        <v>30471</v>
      </c>
      <c r="J11" s="17" t="n">
        <f aca="false">'Укр (дл)'!J11</f>
        <v>15656</v>
      </c>
      <c r="K11" s="17" t="n">
        <f aca="false">'Укр (дл)'!K11</f>
        <v>14596</v>
      </c>
      <c r="L11" s="17" t="n">
        <f aca="false">'Укр (дл)'!L11</f>
        <v>11676</v>
      </c>
      <c r="M11" s="17" t="n">
        <f aca="false">'Укр (дл)'!M11</f>
        <v>25</v>
      </c>
      <c r="N11" s="21" t="n">
        <f aca="false">SUM(C11:M11)</f>
        <v>192619</v>
      </c>
    </row>
    <row r="12" customFormat="false" ht="11.25" hidden="false" customHeight="true" outlineLevel="0" collapsed="false">
      <c r="A12" s="19" t="s">
        <v>61</v>
      </c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21" t="n">
        <f aca="false">SUM(C12:M12)</f>
        <v>0</v>
      </c>
    </row>
    <row r="13" customFormat="false" ht="12.75" hidden="false" customHeight="true" outlineLevel="0" collapsed="false">
      <c r="A13" s="33" t="s">
        <v>62</v>
      </c>
      <c r="B13" s="17" t="n">
        <f aca="false">'Укр (дл)'!B13</f>
        <v>163464</v>
      </c>
      <c r="C13" s="17" t="n">
        <f aca="false">'Укр (дл)'!C13</f>
        <v>7131</v>
      </c>
      <c r="D13" s="17" t="n">
        <f aca="false">'Укр (дл)'!D13</f>
        <v>16352</v>
      </c>
      <c r="E13" s="17" t="n">
        <f aca="false">'Укр (дл)'!E13</f>
        <v>5847</v>
      </c>
      <c r="F13" s="17" t="n">
        <f aca="false">'Укр (дл)'!F13</f>
        <v>4044</v>
      </c>
      <c r="G13" s="17" t="n">
        <f aca="false">'Укр (дл)'!G13</f>
        <v>27993</v>
      </c>
      <c r="H13" s="17" t="n">
        <f aca="false">'Укр (дл)'!H13</f>
        <v>34530</v>
      </c>
      <c r="I13" s="17" t="n">
        <f aca="false">'Укр (дл)'!I13</f>
        <v>27700</v>
      </c>
      <c r="J13" s="17" t="n">
        <f aca="false">'Укр (дл)'!J13</f>
        <v>14503</v>
      </c>
      <c r="K13" s="17" t="n">
        <f aca="false">'Укр (дл)'!K13</f>
        <v>14046</v>
      </c>
      <c r="L13" s="17" t="n">
        <f aca="false">'Укр (дл)'!L13</f>
        <v>11301</v>
      </c>
      <c r="M13" s="17" t="n">
        <f aca="false">'Укр (дл)'!M13</f>
        <v>17</v>
      </c>
      <c r="N13" s="21" t="n">
        <f aca="false">SUM(C13:M13)</f>
        <v>163464</v>
      </c>
    </row>
    <row r="14" customFormat="false" ht="12.75" hidden="false" customHeight="true" outlineLevel="0" collapsed="false">
      <c r="A14" s="20" t="s">
        <v>63</v>
      </c>
      <c r="B14" s="17" t="n">
        <f aca="false">'Укр (дл)'!B14</f>
        <v>8479</v>
      </c>
      <c r="C14" s="17" t="n">
        <f aca="false">'Укр (дл)'!C14</f>
        <v>715</v>
      </c>
      <c r="D14" s="17" t="n">
        <f aca="false">'Укр (дл)'!D14</f>
        <v>1223</v>
      </c>
      <c r="E14" s="17" t="n">
        <f aca="false">'Укр (дл)'!E14</f>
        <v>271</v>
      </c>
      <c r="F14" s="17" t="n">
        <f aca="false">'Укр (дл)'!F14</f>
        <v>132</v>
      </c>
      <c r="G14" s="17" t="n">
        <f aca="false">'Укр (дл)'!G14</f>
        <v>1637</v>
      </c>
      <c r="H14" s="17" t="n">
        <f aca="false">'Укр (дл)'!H14</f>
        <v>2608</v>
      </c>
      <c r="I14" s="17" t="n">
        <f aca="false">'Укр (дл)'!I14</f>
        <v>1155</v>
      </c>
      <c r="J14" s="17" t="n">
        <f aca="false">'Укр (дл)'!J14</f>
        <v>314</v>
      </c>
      <c r="K14" s="17" t="n">
        <f aca="false">'Укр (дл)'!K14</f>
        <v>252</v>
      </c>
      <c r="L14" s="17" t="n">
        <f aca="false">'Укр (дл)'!L14</f>
        <v>170</v>
      </c>
      <c r="M14" s="17" t="n">
        <f aca="false">'Укр (дл)'!M14</f>
        <v>2</v>
      </c>
      <c r="N14" s="21" t="n">
        <f aca="false">SUM(C14:M14)</f>
        <v>8479</v>
      </c>
    </row>
    <row r="15" customFormat="false" ht="12.75" hidden="false" customHeight="true" outlineLevel="0" collapsed="false">
      <c r="A15" s="20" t="s">
        <v>64</v>
      </c>
      <c r="B15" s="17" t="n">
        <f aca="false">'Укр (дл)'!B15</f>
        <v>5872</v>
      </c>
      <c r="C15" s="17" t="n">
        <f aca="false">'Укр (дл)'!C15</f>
        <v>283</v>
      </c>
      <c r="D15" s="17" t="n">
        <f aca="false">'Укр (дл)'!D15</f>
        <v>486</v>
      </c>
      <c r="E15" s="17" t="n">
        <f aca="false">'Укр (дл)'!E15</f>
        <v>130</v>
      </c>
      <c r="F15" s="17" t="n">
        <f aca="false">'Укр (дл)'!F15</f>
        <v>101</v>
      </c>
      <c r="G15" s="17" t="n">
        <f aca="false">'Укр (дл)'!G15</f>
        <v>1008</v>
      </c>
      <c r="H15" s="17" t="n">
        <f aca="false">'Укр (дл)'!H15</f>
        <v>1196</v>
      </c>
      <c r="I15" s="17" t="n">
        <f aca="false">'Укр (дл)'!I15</f>
        <v>963</v>
      </c>
      <c r="J15" s="17" t="n">
        <f aca="false">'Укр (дл)'!J15</f>
        <v>589</v>
      </c>
      <c r="K15" s="17" t="n">
        <f aca="false">'Укр (дл)'!K15</f>
        <v>598</v>
      </c>
      <c r="L15" s="17" t="n">
        <f aca="false">'Укр (дл)'!L15</f>
        <v>518</v>
      </c>
      <c r="M15" s="17" t="str">
        <f aca="false">'Укр (дл)'!M15</f>
        <v>-</v>
      </c>
      <c r="N15" s="21" t="n">
        <f aca="false">SUM(C15:M15)</f>
        <v>5872</v>
      </c>
    </row>
    <row r="16" customFormat="false" ht="12.75" hidden="false" customHeight="true" outlineLevel="0" collapsed="false">
      <c r="A16" s="20" t="s">
        <v>65</v>
      </c>
      <c r="B16" s="17" t="n">
        <f aca="false">'Укр (дл)'!B16</f>
        <v>10686</v>
      </c>
      <c r="C16" s="17" t="n">
        <f aca="false">'Укр (дл)'!C16</f>
        <v>645</v>
      </c>
      <c r="D16" s="17" t="n">
        <f aca="false">'Укр (дл)'!D16</f>
        <v>1857</v>
      </c>
      <c r="E16" s="17" t="n">
        <f aca="false">'Укр (дл)'!E16</f>
        <v>476</v>
      </c>
      <c r="F16" s="17" t="n">
        <f aca="false">'Укр (дл)'!F16</f>
        <v>222</v>
      </c>
      <c r="G16" s="17" t="n">
        <f aca="false">'Укр (дл)'!G16</f>
        <v>1875</v>
      </c>
      <c r="H16" s="17" t="n">
        <f aca="false">'Укр (дл)'!H16</f>
        <v>2692</v>
      </c>
      <c r="I16" s="17" t="n">
        <f aca="false">'Укр (дл)'!I16</f>
        <v>1628</v>
      </c>
      <c r="J16" s="17" t="n">
        <f aca="false">'Укр (дл)'!J16</f>
        <v>591</v>
      </c>
      <c r="K16" s="17" t="n">
        <f aca="false">'Укр (дл)'!K16</f>
        <v>488</v>
      </c>
      <c r="L16" s="17" t="n">
        <f aca="false">'Укр (дл)'!L16</f>
        <v>212</v>
      </c>
      <c r="M16" s="17" t="str">
        <f aca="false">'Укр (дл)'!M16</f>
        <v>-</v>
      </c>
      <c r="N16" s="21" t="n">
        <f aca="false">SUM(C16:M16)</f>
        <v>10686</v>
      </c>
    </row>
    <row r="17" customFormat="false" ht="12.75" hidden="false" customHeight="true" outlineLevel="0" collapsed="false">
      <c r="A17" s="20" t="s">
        <v>66</v>
      </c>
      <c r="B17" s="17" t="n">
        <f aca="false">'Укр (дл)'!B17</f>
        <v>6446</v>
      </c>
      <c r="C17" s="17" t="n">
        <f aca="false">'Укр (дл)'!C17</f>
        <v>205</v>
      </c>
      <c r="D17" s="17" t="n">
        <f aca="false">'Укр (дл)'!D17</f>
        <v>662</v>
      </c>
      <c r="E17" s="17" t="n">
        <f aca="false">'Укр (дл)'!E17</f>
        <v>252</v>
      </c>
      <c r="F17" s="17" t="n">
        <f aca="false">'Укр (дл)'!F17</f>
        <v>142</v>
      </c>
      <c r="G17" s="17" t="n">
        <f aca="false">'Укр (дл)'!G17</f>
        <v>1165</v>
      </c>
      <c r="H17" s="17" t="n">
        <f aca="false">'Укр (дл)'!H17</f>
        <v>1651</v>
      </c>
      <c r="I17" s="17" t="n">
        <f aca="false">'Укр (дл)'!I17</f>
        <v>1208</v>
      </c>
      <c r="J17" s="17" t="n">
        <f aca="false">'Укр (дл)'!J17</f>
        <v>514</v>
      </c>
      <c r="K17" s="17" t="n">
        <f aca="false">'Укр (дл)'!K17</f>
        <v>396</v>
      </c>
      <c r="L17" s="17" t="n">
        <f aca="false">'Укр (дл)'!L17</f>
        <v>251</v>
      </c>
      <c r="M17" s="17" t="str">
        <f aca="false">'Укр (дл)'!M17</f>
        <v>-</v>
      </c>
      <c r="N17" s="21" t="n">
        <f aca="false">SUM(C17:M17)</f>
        <v>6446</v>
      </c>
    </row>
    <row r="18" customFormat="false" ht="12.75" hidden="false" customHeight="true" outlineLevel="0" collapsed="false">
      <c r="A18" s="20" t="s">
        <v>67</v>
      </c>
      <c r="B18" s="17" t="n">
        <f aca="false">'Укр (дл)'!B18</f>
        <v>5175</v>
      </c>
      <c r="C18" s="17" t="n">
        <f aca="false">'Укр (дл)'!C18</f>
        <v>149</v>
      </c>
      <c r="D18" s="17" t="n">
        <f aca="false">'Укр (дл)'!D18</f>
        <v>604</v>
      </c>
      <c r="E18" s="17" t="n">
        <f aca="false">'Укр (дл)'!E18</f>
        <v>210</v>
      </c>
      <c r="F18" s="17" t="n">
        <f aca="false">'Укр (дл)'!F18</f>
        <v>174</v>
      </c>
      <c r="G18" s="17" t="n">
        <f aca="false">'Укр (дл)'!G18</f>
        <v>797</v>
      </c>
      <c r="H18" s="17" t="n">
        <f aca="false">'Укр (дл)'!H18</f>
        <v>921</v>
      </c>
      <c r="I18" s="17" t="n">
        <f aca="false">'Укр (дл)'!I18</f>
        <v>755</v>
      </c>
      <c r="J18" s="17" t="n">
        <f aca="false">'Укр (дл)'!J18</f>
        <v>500</v>
      </c>
      <c r="K18" s="17" t="n">
        <f aca="false">'Укр (дл)'!K18</f>
        <v>646</v>
      </c>
      <c r="L18" s="17" t="n">
        <f aca="false">'Укр (дл)'!L18</f>
        <v>419</v>
      </c>
      <c r="M18" s="17" t="str">
        <f aca="false">'Укр (дл)'!M18</f>
        <v>-</v>
      </c>
      <c r="N18" s="21" t="n">
        <f aca="false">SUM(C18:M18)</f>
        <v>5175</v>
      </c>
    </row>
    <row r="19" customFormat="false" ht="12.75" hidden="false" customHeight="true" outlineLevel="0" collapsed="false">
      <c r="A19" s="20" t="s">
        <v>68</v>
      </c>
      <c r="B19" s="17" t="n">
        <f aca="false">'Укр (дл)'!B19</f>
        <v>635</v>
      </c>
      <c r="C19" s="17" t="n">
        <f aca="false">'Укр (дл)'!C19</f>
        <v>30</v>
      </c>
      <c r="D19" s="17" t="n">
        <f aca="false">'Укр (дл)'!D19</f>
        <v>51</v>
      </c>
      <c r="E19" s="17" t="n">
        <f aca="false">'Укр (дл)'!E19</f>
        <v>25</v>
      </c>
      <c r="F19" s="17" t="n">
        <f aca="false">'Укр (дл)'!F19</f>
        <v>15</v>
      </c>
      <c r="G19" s="17" t="n">
        <f aca="false">'Укр (дл)'!G19</f>
        <v>128</v>
      </c>
      <c r="H19" s="17" t="n">
        <f aca="false">'Укр (дл)'!H19</f>
        <v>131</v>
      </c>
      <c r="I19" s="17" t="n">
        <f aca="false">'Укр (дл)'!I19</f>
        <v>116</v>
      </c>
      <c r="J19" s="17" t="n">
        <f aca="false">'Укр (дл)'!J19</f>
        <v>38</v>
      </c>
      <c r="K19" s="17" t="n">
        <f aca="false">'Укр (дл)'!K19</f>
        <v>51</v>
      </c>
      <c r="L19" s="17" t="n">
        <f aca="false">'Укр (дл)'!L19</f>
        <v>50</v>
      </c>
      <c r="M19" s="17" t="str">
        <f aca="false">'Укр (дл)'!M19</f>
        <v>-</v>
      </c>
      <c r="N19" s="21" t="n">
        <f aca="false">SUM(C19:M19)</f>
        <v>635</v>
      </c>
    </row>
    <row r="20" customFormat="false" ht="12.75" hidden="false" customHeight="true" outlineLevel="0" collapsed="false">
      <c r="A20" s="20" t="s">
        <v>69</v>
      </c>
      <c r="B20" s="17" t="n">
        <f aca="false">'Укр (дл)'!B20</f>
        <v>15087</v>
      </c>
      <c r="C20" s="17" t="n">
        <f aca="false">'Укр (дл)'!C20</f>
        <v>618</v>
      </c>
      <c r="D20" s="17" t="n">
        <f aca="false">'Укр (дл)'!D20</f>
        <v>1333</v>
      </c>
      <c r="E20" s="17" t="n">
        <f aca="false">'Укр (дл)'!E20</f>
        <v>606</v>
      </c>
      <c r="F20" s="17" t="n">
        <f aca="false">'Укр (дл)'!F20</f>
        <v>658</v>
      </c>
      <c r="G20" s="17" t="n">
        <f aca="false">'Укр (дл)'!G20</f>
        <v>3892</v>
      </c>
      <c r="H20" s="17" t="n">
        <f aca="false">'Укр (дл)'!H20</f>
        <v>3086</v>
      </c>
      <c r="I20" s="17" t="n">
        <f aca="false">'Укр (дл)'!I20</f>
        <v>2166</v>
      </c>
      <c r="J20" s="17" t="n">
        <f aca="false">'Укр (дл)'!J20</f>
        <v>1146</v>
      </c>
      <c r="K20" s="17" t="n">
        <f aca="false">'Укр (дл)'!K20</f>
        <v>957</v>
      </c>
      <c r="L20" s="17" t="n">
        <f aca="false">'Укр (дл)'!L20</f>
        <v>625</v>
      </c>
      <c r="M20" s="17" t="str">
        <f aca="false">'Укр (дл)'!M20</f>
        <v>-</v>
      </c>
      <c r="N20" s="21" t="n">
        <f aca="false">SUM(C20:M20)</f>
        <v>15087</v>
      </c>
    </row>
    <row r="21" customFormat="false" ht="12.75" hidden="false" customHeight="true" outlineLevel="0" collapsed="false">
      <c r="A21" s="20" t="s">
        <v>70</v>
      </c>
      <c r="B21" s="17" t="n">
        <f aca="false">'Укр (дл)'!B21</f>
        <v>103728</v>
      </c>
      <c r="C21" s="17" t="n">
        <f aca="false">'Укр (дл)'!C21</f>
        <v>4142</v>
      </c>
      <c r="D21" s="17" t="n">
        <f aca="false">'Укр (дл)'!D21</f>
        <v>9367</v>
      </c>
      <c r="E21" s="17" t="n">
        <f aca="false">'Укр (дл)'!E21</f>
        <v>3544</v>
      </c>
      <c r="F21" s="17" t="n">
        <f aca="false">'Укр (дл)'!F21</f>
        <v>2316</v>
      </c>
      <c r="G21" s="17" t="n">
        <f aca="false">'Укр (дл)'!G21</f>
        <v>15991</v>
      </c>
      <c r="H21" s="17" t="n">
        <f aca="false">'Укр (дл)'!H21</f>
        <v>20849</v>
      </c>
      <c r="I21" s="17" t="n">
        <f aca="false">'Укр (дл)'!I21</f>
        <v>18535</v>
      </c>
      <c r="J21" s="17" t="n">
        <f aca="false">'Укр (дл)'!J21</f>
        <v>10186</v>
      </c>
      <c r="K21" s="17" t="n">
        <f aca="false">'Укр (дл)'!K21</f>
        <v>10118</v>
      </c>
      <c r="L21" s="17" t="n">
        <f aca="false">'Укр (дл)'!L21</f>
        <v>8666</v>
      </c>
      <c r="M21" s="17" t="n">
        <f aca="false">'Укр (дл)'!M21</f>
        <v>14</v>
      </c>
      <c r="N21" s="21" t="n">
        <f aca="false">SUM(C21:M21)</f>
        <v>103728</v>
      </c>
    </row>
    <row r="22" customFormat="false" ht="12.75" hidden="false" customHeight="true" outlineLevel="0" collapsed="false">
      <c r="A22" s="20" t="s">
        <v>71</v>
      </c>
      <c r="B22" s="17" t="n">
        <f aca="false">'Укр (дл)'!B22</f>
        <v>1090</v>
      </c>
      <c r="C22" s="17" t="n">
        <f aca="false">'Укр (дл)'!C22</f>
        <v>64</v>
      </c>
      <c r="D22" s="17" t="n">
        <f aca="false">'Укр (дл)'!D22</f>
        <v>121</v>
      </c>
      <c r="E22" s="17" t="n">
        <f aca="false">'Укр (дл)'!E22</f>
        <v>52</v>
      </c>
      <c r="F22" s="17" t="n">
        <f aca="false">'Укр (дл)'!F22</f>
        <v>40</v>
      </c>
      <c r="G22" s="17" t="n">
        <f aca="false">'Укр (дл)'!G22</f>
        <v>254</v>
      </c>
      <c r="H22" s="17" t="n">
        <f aca="false">'Укр (дл)'!H22</f>
        <v>242</v>
      </c>
      <c r="I22" s="17" t="n">
        <f aca="false">'Укр (дл)'!I22</f>
        <v>139</v>
      </c>
      <c r="J22" s="17" t="n">
        <f aca="false">'Укр (дл)'!J22</f>
        <v>75</v>
      </c>
      <c r="K22" s="17" t="n">
        <f aca="false">'Укр (дл)'!K22</f>
        <v>50</v>
      </c>
      <c r="L22" s="17" t="n">
        <f aca="false">'Укр (дл)'!L22</f>
        <v>53</v>
      </c>
      <c r="M22" s="17" t="str">
        <f aca="false">'Укр (дл)'!M22</f>
        <v>-</v>
      </c>
      <c r="N22" s="21" t="n">
        <f aca="false">SUM(C22:M22)</f>
        <v>1090</v>
      </c>
    </row>
    <row r="23" customFormat="false" ht="12.75" hidden="false" customHeight="true" outlineLevel="0" collapsed="false">
      <c r="A23" s="20" t="s">
        <v>72</v>
      </c>
      <c r="B23" s="17" t="n">
        <f aca="false">'Укр (дл)'!B23</f>
        <v>822</v>
      </c>
      <c r="C23" s="17" t="n">
        <f aca="false">'Укр (дл)'!C23</f>
        <v>24</v>
      </c>
      <c r="D23" s="17" t="n">
        <f aca="false">'Укр (дл)'!D23</f>
        <v>78</v>
      </c>
      <c r="E23" s="17" t="n">
        <f aca="false">'Укр (дл)'!E23</f>
        <v>59</v>
      </c>
      <c r="F23" s="17" t="n">
        <f aca="false">'Укр (дл)'!F23</f>
        <v>65</v>
      </c>
      <c r="G23" s="17" t="n">
        <f aca="false">'Укр (дл)'!G23</f>
        <v>212</v>
      </c>
      <c r="H23" s="17" t="n">
        <f aca="false">'Укр (дл)'!H23</f>
        <v>112</v>
      </c>
      <c r="I23" s="17" t="n">
        <f aca="false">'Укр (дл)'!I23</f>
        <v>106</v>
      </c>
      <c r="J23" s="17" t="n">
        <f aca="false">'Укр (дл)'!J23</f>
        <v>61</v>
      </c>
      <c r="K23" s="17" t="n">
        <f aca="false">'Укр (дл)'!K23</f>
        <v>62</v>
      </c>
      <c r="L23" s="17" t="n">
        <f aca="false">'Укр (дл)'!L23</f>
        <v>43</v>
      </c>
      <c r="M23" s="17" t="str">
        <f aca="false">'Укр (дл)'!M23</f>
        <v>-</v>
      </c>
      <c r="N23" s="21" t="n">
        <f aca="false">SUM(C23:M23)</f>
        <v>822</v>
      </c>
    </row>
    <row r="24" customFormat="false" ht="12.75" hidden="false" customHeight="true" outlineLevel="0" collapsed="false">
      <c r="A24" s="20" t="s">
        <v>73</v>
      </c>
      <c r="B24" s="17" t="n">
        <f aca="false">'Укр (дл)'!B24</f>
        <v>5444</v>
      </c>
      <c r="C24" s="17" t="n">
        <f aca="false">'Укр (дл)'!C24</f>
        <v>256</v>
      </c>
      <c r="D24" s="17" t="n">
        <f aca="false">'Укр (дл)'!D24</f>
        <v>570</v>
      </c>
      <c r="E24" s="17" t="n">
        <f aca="false">'Укр (дл)'!E24</f>
        <v>222</v>
      </c>
      <c r="F24" s="17" t="n">
        <f aca="false">'Укр (дл)'!F24</f>
        <v>179</v>
      </c>
      <c r="G24" s="17" t="n">
        <f aca="false">'Укр (дл)'!G24</f>
        <v>1034</v>
      </c>
      <c r="H24" s="17" t="n">
        <f aca="false">'Укр (дл)'!H24</f>
        <v>1042</v>
      </c>
      <c r="I24" s="17" t="n">
        <f aca="false">'Укр (дл)'!I24</f>
        <v>929</v>
      </c>
      <c r="J24" s="17" t="n">
        <f aca="false">'Укр (дл)'!J24</f>
        <v>489</v>
      </c>
      <c r="K24" s="17" t="n">
        <f aca="false">'Укр (дл)'!K24</f>
        <v>428</v>
      </c>
      <c r="L24" s="17" t="n">
        <f aca="false">'Укр (дл)'!L24</f>
        <v>294</v>
      </c>
      <c r="M24" s="17" t="n">
        <f aca="false">'Укр (дл)'!M24</f>
        <v>1</v>
      </c>
      <c r="N24" s="21" t="n">
        <f aca="false">SUM(C24:M24)</f>
        <v>5444</v>
      </c>
    </row>
    <row r="25" customFormat="false" ht="13.5" hidden="false" customHeight="true" outlineLevel="0" collapsed="false">
      <c r="A25" s="33" t="s">
        <v>74</v>
      </c>
      <c r="B25" s="42" t="n">
        <v>5336</v>
      </c>
      <c r="C25" s="42" t="n">
        <v>394</v>
      </c>
      <c r="D25" s="42" t="n">
        <v>295</v>
      </c>
      <c r="E25" s="42" t="n">
        <v>87</v>
      </c>
      <c r="F25" s="42" t="n">
        <v>111</v>
      </c>
      <c r="G25" s="42" t="n">
        <v>827</v>
      </c>
      <c r="H25" s="42" t="n">
        <v>1255</v>
      </c>
      <c r="I25" s="42" t="n">
        <v>1027</v>
      </c>
      <c r="J25" s="42" t="n">
        <v>704</v>
      </c>
      <c r="K25" s="42" t="n">
        <v>364</v>
      </c>
      <c r="L25" s="42" t="n">
        <v>272</v>
      </c>
      <c r="M25" s="17" t="str">
        <f aca="false">'Укр (дл)'!M25</f>
        <v>-</v>
      </c>
      <c r="N25" s="21" t="n">
        <f aca="false">SUM(C25:M25)</f>
        <v>5336</v>
      </c>
    </row>
    <row r="26" customFormat="false" ht="10.5" hidden="false" customHeight="true" outlineLevel="0" collapsed="false">
      <c r="A26" s="19" t="s">
        <v>75</v>
      </c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21" t="n">
        <f aca="false">SUM(C26:M26)</f>
        <v>0</v>
      </c>
    </row>
    <row r="27" customFormat="false" ht="12.75" hidden="false" customHeight="true" outlineLevel="0" collapsed="false">
      <c r="A27" s="19" t="s">
        <v>76</v>
      </c>
      <c r="B27" s="17" t="n">
        <f aca="false">'Укр (дл)'!B27</f>
        <v>40</v>
      </c>
      <c r="C27" s="17" t="n">
        <f aca="false">'Укр (дл)'!C27</f>
        <v>2</v>
      </c>
      <c r="D27" s="17" t="str">
        <f aca="false">'Укр (дл)'!D27</f>
        <v>-</v>
      </c>
      <c r="E27" s="17" t="str">
        <f aca="false">'Укр (дл)'!E27</f>
        <v>-</v>
      </c>
      <c r="F27" s="17" t="str">
        <f aca="false">'Укр (дл)'!F27</f>
        <v>-</v>
      </c>
      <c r="G27" s="17" t="n">
        <f aca="false">'Укр (дл)'!G27</f>
        <v>3</v>
      </c>
      <c r="H27" s="17" t="n">
        <f aca="false">'Укр (дл)'!H27</f>
        <v>10</v>
      </c>
      <c r="I27" s="17" t="n">
        <f aca="false">'Укр (дл)'!I27</f>
        <v>10</v>
      </c>
      <c r="J27" s="17" t="n">
        <f aca="false">'Укр (дл)'!J27</f>
        <v>12</v>
      </c>
      <c r="K27" s="17" t="n">
        <f aca="false">'Укр (дл)'!K27</f>
        <v>3</v>
      </c>
      <c r="L27" s="17" t="str">
        <f aca="false">'Укр (дл)'!L27</f>
        <v>-</v>
      </c>
      <c r="M27" s="17" t="n">
        <f aca="false">'Укр (дл)'!M27</f>
        <v>0</v>
      </c>
      <c r="N27" s="21" t="n">
        <f aca="false">SUM(C27:M27)</f>
        <v>40</v>
      </c>
    </row>
    <row r="28" customFormat="false" ht="12.75" hidden="false" customHeight="true" outlineLevel="0" collapsed="false">
      <c r="A28" s="19" t="s">
        <v>77</v>
      </c>
      <c r="B28" s="17" t="n">
        <f aca="false">'Укр (дл)'!B28</f>
        <v>512</v>
      </c>
      <c r="C28" s="17" t="n">
        <f aca="false">'Укр (дл)'!C28</f>
        <v>29</v>
      </c>
      <c r="D28" s="17" t="n">
        <f aca="false">'Укр (дл)'!D28</f>
        <v>35</v>
      </c>
      <c r="E28" s="17" t="n">
        <f aca="false">'Укр (дл)'!E28</f>
        <v>11</v>
      </c>
      <c r="F28" s="17" t="n">
        <f aca="false">'Укр (дл)'!F28</f>
        <v>30</v>
      </c>
      <c r="G28" s="17" t="n">
        <f aca="false">'Укр (дл)'!G28</f>
        <v>98</v>
      </c>
      <c r="H28" s="17" t="n">
        <f aca="false">'Укр (дл)'!H28</f>
        <v>89</v>
      </c>
      <c r="I28" s="17" t="n">
        <f aca="false">'Укр (дл)'!I28</f>
        <v>103</v>
      </c>
      <c r="J28" s="17" t="n">
        <f aca="false">'Укр (дл)'!J28</f>
        <v>63</v>
      </c>
      <c r="K28" s="17" t="n">
        <f aca="false">'Укр (дл)'!K28</f>
        <v>42</v>
      </c>
      <c r="L28" s="17" t="n">
        <f aca="false">'Укр (дл)'!L28</f>
        <v>12</v>
      </c>
      <c r="M28" s="17" t="str">
        <f aca="false">'Укр (дл)'!M28</f>
        <v>-</v>
      </c>
      <c r="N28" s="21" t="n">
        <f aca="false">SUM(C28:M28)</f>
        <v>512</v>
      </c>
    </row>
    <row r="29" customFormat="false" ht="12.75" hidden="false" customHeight="true" outlineLevel="0" collapsed="false">
      <c r="A29" s="19" t="s">
        <v>78</v>
      </c>
      <c r="B29" s="17" t="n">
        <f aca="false">'Укр (дл)'!B29</f>
        <v>149</v>
      </c>
      <c r="C29" s="17" t="n">
        <f aca="false">'Укр (дл)'!C29</f>
        <v>11</v>
      </c>
      <c r="D29" s="17" t="n">
        <f aca="false">'Укр (дл)'!D29</f>
        <v>9</v>
      </c>
      <c r="E29" s="17" t="n">
        <f aca="false">'Укр (дл)'!E29</f>
        <v>7</v>
      </c>
      <c r="F29" s="17" t="n">
        <f aca="false">'Укр (дл)'!F29</f>
        <v>3</v>
      </c>
      <c r="G29" s="17" t="n">
        <f aca="false">'Укр (дл)'!G29</f>
        <v>24</v>
      </c>
      <c r="H29" s="17" t="n">
        <f aca="false">'Укр (дл)'!H29</f>
        <v>23</v>
      </c>
      <c r="I29" s="17" t="n">
        <f aca="false">'Укр (дл)'!I29</f>
        <v>30</v>
      </c>
      <c r="J29" s="17" t="n">
        <f aca="false">'Укр (дл)'!J29</f>
        <v>15</v>
      </c>
      <c r="K29" s="17" t="n">
        <f aca="false">'Укр (дл)'!K29</f>
        <v>15</v>
      </c>
      <c r="L29" s="17" t="n">
        <f aca="false">'Укр (дл)'!L29</f>
        <v>12</v>
      </c>
      <c r="M29" s="17" t="str">
        <f aca="false">'Укр (дл)'!M29</f>
        <v>-</v>
      </c>
      <c r="N29" s="21" t="n">
        <f aca="false">SUM(C29:M29)</f>
        <v>149</v>
      </c>
    </row>
    <row r="30" customFormat="false" ht="12.75" hidden="false" customHeight="true" outlineLevel="0" collapsed="false">
      <c r="A30" s="19" t="s">
        <v>79</v>
      </c>
      <c r="B30" s="17" t="n">
        <f aca="false">'Укр (дл)'!B30</f>
        <v>456</v>
      </c>
      <c r="C30" s="17" t="n">
        <f aca="false">'Укр (дл)'!C30</f>
        <v>16</v>
      </c>
      <c r="D30" s="17" t="n">
        <f aca="false">'Укр (дл)'!D30</f>
        <v>61</v>
      </c>
      <c r="E30" s="17" t="n">
        <f aca="false">'Укр (дл)'!E30</f>
        <v>19</v>
      </c>
      <c r="F30" s="17" t="n">
        <f aca="false">'Укр (дл)'!F30</f>
        <v>19</v>
      </c>
      <c r="G30" s="17" t="n">
        <f aca="false">'Укр (дл)'!G30</f>
        <v>79</v>
      </c>
      <c r="H30" s="17" t="n">
        <f aca="false">'Укр (дл)'!H30</f>
        <v>121</v>
      </c>
      <c r="I30" s="17" t="n">
        <f aca="false">'Укр (дл)'!I30</f>
        <v>61</v>
      </c>
      <c r="J30" s="17" t="n">
        <f aca="false">'Укр (дл)'!J30</f>
        <v>43</v>
      </c>
      <c r="K30" s="17" t="n">
        <f aca="false">'Укр (дл)'!K30</f>
        <v>24</v>
      </c>
      <c r="L30" s="17" t="n">
        <f aca="false">'Укр (дл)'!L30</f>
        <v>13</v>
      </c>
      <c r="M30" s="17" t="str">
        <f aca="false">'Укр (дл)'!M30</f>
        <v>-</v>
      </c>
      <c r="N30" s="21" t="n">
        <f aca="false">SUM(C30:M30)</f>
        <v>456</v>
      </c>
    </row>
    <row r="31" customFormat="false" ht="12.75" hidden="false" customHeight="true" outlineLevel="0" collapsed="false">
      <c r="A31" s="19" t="s">
        <v>80</v>
      </c>
      <c r="B31" s="17" t="n">
        <f aca="false">'Укр (дл)'!B31</f>
        <v>667</v>
      </c>
      <c r="C31" s="17" t="n">
        <f aca="false">'Укр (дл)'!C31</f>
        <v>17</v>
      </c>
      <c r="D31" s="17" t="n">
        <f aca="false">'Укр (дл)'!D31</f>
        <v>49</v>
      </c>
      <c r="E31" s="17" t="n">
        <f aca="false">'Укр (дл)'!E31</f>
        <v>21</v>
      </c>
      <c r="F31" s="17" t="n">
        <f aca="false">'Укр (дл)'!F31</f>
        <v>10</v>
      </c>
      <c r="G31" s="17" t="n">
        <f aca="false">'Укр (дл)'!G31</f>
        <v>90</v>
      </c>
      <c r="H31" s="17" t="n">
        <f aca="false">'Укр (дл)'!H31</f>
        <v>172</v>
      </c>
      <c r="I31" s="17" t="n">
        <f aca="false">'Укр (дл)'!I31</f>
        <v>129</v>
      </c>
      <c r="J31" s="17" t="n">
        <f aca="false">'Укр (дл)'!J31</f>
        <v>80</v>
      </c>
      <c r="K31" s="17" t="n">
        <f aca="false">'Укр (дл)'!K31</f>
        <v>56</v>
      </c>
      <c r="L31" s="17" t="n">
        <f aca="false">'Укр (дл)'!L31</f>
        <v>43</v>
      </c>
      <c r="M31" s="17" t="str">
        <f aca="false">'Укр (дл)'!M31</f>
        <v>-</v>
      </c>
      <c r="N31" s="21" t="n">
        <f aca="false">SUM(C31:M31)</f>
        <v>667</v>
      </c>
    </row>
    <row r="32" customFormat="false" ht="12.75" hidden="false" customHeight="true" outlineLevel="0" collapsed="false">
      <c r="A32" s="19" t="s">
        <v>81</v>
      </c>
      <c r="B32" s="17" t="n">
        <f aca="false">'Укр (дл)'!B32</f>
        <v>517</v>
      </c>
      <c r="C32" s="17" t="n">
        <f aca="false">'Укр (дл)'!C32</f>
        <v>50</v>
      </c>
      <c r="D32" s="17" t="n">
        <f aca="false">'Укр (дл)'!D32</f>
        <v>27</v>
      </c>
      <c r="E32" s="17" t="n">
        <f aca="false">'Укр (дл)'!E32</f>
        <v>9</v>
      </c>
      <c r="F32" s="17" t="n">
        <f aca="false">'Укр (дл)'!F32</f>
        <v>7</v>
      </c>
      <c r="G32" s="17" t="n">
        <f aca="false">'Укр (дл)'!G32</f>
        <v>56</v>
      </c>
      <c r="H32" s="17" t="n">
        <f aca="false">'Укр (дл)'!H32</f>
        <v>91</v>
      </c>
      <c r="I32" s="17" t="n">
        <f aca="false">'Укр (дл)'!I32</f>
        <v>116</v>
      </c>
      <c r="J32" s="17" t="n">
        <f aca="false">'Укр (дл)'!J32</f>
        <v>92</v>
      </c>
      <c r="K32" s="17" t="n">
        <f aca="false">'Укр (дл)'!K32</f>
        <v>53</v>
      </c>
      <c r="L32" s="17" t="n">
        <f aca="false">'Укр (дл)'!L32</f>
        <v>16</v>
      </c>
      <c r="M32" s="17" t="str">
        <f aca="false">'Укр (дл)'!M32</f>
        <v>-</v>
      </c>
      <c r="N32" s="21" t="n">
        <f aca="false">SUM(C32:M32)</f>
        <v>517</v>
      </c>
    </row>
    <row r="33" customFormat="false" ht="12.75" hidden="false" customHeight="true" outlineLevel="0" collapsed="false">
      <c r="A33" s="19" t="s">
        <v>82</v>
      </c>
      <c r="B33" s="17" t="n">
        <f aca="false">'Укр (дл)'!B33</f>
        <v>1091</v>
      </c>
      <c r="C33" s="17" t="n">
        <f aca="false">'Укр (дл)'!C33</f>
        <v>72</v>
      </c>
      <c r="D33" s="17" t="n">
        <f aca="false">'Укр (дл)'!D33</f>
        <v>24</v>
      </c>
      <c r="E33" s="17" t="n">
        <f aca="false">'Укр (дл)'!E33</f>
        <v>6</v>
      </c>
      <c r="F33" s="17" t="n">
        <f aca="false">'Укр (дл)'!F33</f>
        <v>17</v>
      </c>
      <c r="G33" s="17" t="n">
        <f aca="false">'Укр (дл)'!G33</f>
        <v>183</v>
      </c>
      <c r="H33" s="17" t="n">
        <f aca="false">'Укр (дл)'!H33</f>
        <v>280</v>
      </c>
      <c r="I33" s="17" t="n">
        <f aca="false">'Укр (дл)'!I33</f>
        <v>209</v>
      </c>
      <c r="J33" s="17" t="n">
        <f aca="false">'Укр (дл)'!J33</f>
        <v>132</v>
      </c>
      <c r="K33" s="17" t="n">
        <f aca="false">'Укр (дл)'!K33</f>
        <v>76</v>
      </c>
      <c r="L33" s="17" t="n">
        <f aca="false">'Укр (дл)'!L33</f>
        <v>92</v>
      </c>
      <c r="M33" s="17" t="str">
        <f aca="false">'Укр (дл)'!M33</f>
        <v>-</v>
      </c>
      <c r="N33" s="21" t="n">
        <f aca="false">SUM(C33:M33)</f>
        <v>1091</v>
      </c>
    </row>
    <row r="34" customFormat="false" ht="12.75" hidden="false" customHeight="true" outlineLevel="0" collapsed="false">
      <c r="A34" s="19" t="s">
        <v>83</v>
      </c>
      <c r="B34" s="17" t="n">
        <f aca="false">'Укр (дл)'!B34</f>
        <v>272</v>
      </c>
      <c r="C34" s="17" t="n">
        <f aca="false">'Укр (дл)'!C34</f>
        <v>19</v>
      </c>
      <c r="D34" s="17" t="n">
        <f aca="false">'Укр (дл)'!D34</f>
        <v>4</v>
      </c>
      <c r="E34" s="17" t="n">
        <f aca="false">'Укр (дл)'!E34</f>
        <v>1</v>
      </c>
      <c r="F34" s="17" t="n">
        <f aca="false">'Укр (дл)'!F34</f>
        <v>4</v>
      </c>
      <c r="G34" s="17" t="n">
        <f aca="false">'Укр (дл)'!G34</f>
        <v>57</v>
      </c>
      <c r="H34" s="17" t="n">
        <f aca="false">'Укр (дл)'!H34</f>
        <v>70</v>
      </c>
      <c r="I34" s="17" t="n">
        <f aca="false">'Укр (дл)'!I34</f>
        <v>41</v>
      </c>
      <c r="J34" s="17" t="n">
        <f aca="false">'Укр (дл)'!J34</f>
        <v>41</v>
      </c>
      <c r="K34" s="17" t="n">
        <f aca="false">'Укр (дл)'!K34</f>
        <v>15</v>
      </c>
      <c r="L34" s="17" t="n">
        <f aca="false">'Укр (дл)'!L34</f>
        <v>20</v>
      </c>
      <c r="M34" s="17" t="str">
        <f aca="false">'Укр (дл)'!M34</f>
        <v>-</v>
      </c>
      <c r="N34" s="21" t="n">
        <f aca="false">SUM(C34:M34)</f>
        <v>272</v>
      </c>
    </row>
    <row r="35" customFormat="false" ht="12.75" hidden="false" customHeight="true" outlineLevel="0" collapsed="false">
      <c r="A35" s="19" t="s">
        <v>84</v>
      </c>
      <c r="B35" s="17" t="n">
        <f aca="false">'Укр (дл)'!B35</f>
        <v>148</v>
      </c>
      <c r="C35" s="17" t="n">
        <f aca="false">'Укр (дл)'!C35</f>
        <v>5</v>
      </c>
      <c r="D35" s="17" t="n">
        <f aca="false">'Укр (дл)'!D35</f>
        <v>7</v>
      </c>
      <c r="E35" s="17" t="n">
        <f aca="false">'Укр (дл)'!E35</f>
        <v>2</v>
      </c>
      <c r="F35" s="17" t="n">
        <f aca="false">'Укр (дл)'!F35</f>
        <v>1</v>
      </c>
      <c r="G35" s="17" t="n">
        <f aca="false">'Укр (дл)'!G35</f>
        <v>18</v>
      </c>
      <c r="H35" s="17" t="n">
        <f aca="false">'Укр (дл)'!H35</f>
        <v>41</v>
      </c>
      <c r="I35" s="17" t="n">
        <f aca="false">'Укр (дл)'!I35</f>
        <v>33</v>
      </c>
      <c r="J35" s="17" t="n">
        <f aca="false">'Укр (дл)'!J35</f>
        <v>24</v>
      </c>
      <c r="K35" s="17" t="n">
        <f aca="false">'Укр (дл)'!K35</f>
        <v>5</v>
      </c>
      <c r="L35" s="17" t="n">
        <f aca="false">'Укр (дл)'!L35</f>
        <v>12</v>
      </c>
      <c r="M35" s="17" t="str">
        <f aca="false">'Укр (дл)'!M35</f>
        <v>-</v>
      </c>
      <c r="N35" s="21" t="n">
        <f aca="false">SUM(C35:M35)</f>
        <v>148</v>
      </c>
    </row>
    <row r="36" customFormat="false" ht="12.75" hidden="false" customHeight="true" outlineLevel="0" collapsed="false">
      <c r="A36" s="19" t="s">
        <v>85</v>
      </c>
      <c r="B36" s="17" t="n">
        <f aca="false">'Укр (дл)'!B36</f>
        <v>186</v>
      </c>
      <c r="C36" s="17" t="n">
        <f aca="false">'Укр (дл)'!C36</f>
        <v>29</v>
      </c>
      <c r="D36" s="17" t="n">
        <f aca="false">'Укр (дл)'!D36</f>
        <v>15</v>
      </c>
      <c r="E36" s="17" t="n">
        <f aca="false">'Укр (дл)'!E36</f>
        <v>2</v>
      </c>
      <c r="F36" s="17" t="n">
        <f aca="false">'Укр (дл)'!F36</f>
        <v>6</v>
      </c>
      <c r="G36" s="17" t="n">
        <f aca="false">'Укр (дл)'!G36</f>
        <v>19</v>
      </c>
      <c r="H36" s="17" t="n">
        <f aca="false">'Укр (дл)'!H36</f>
        <v>32</v>
      </c>
      <c r="I36" s="17" t="n">
        <f aca="false">'Укр (дл)'!I36</f>
        <v>24</v>
      </c>
      <c r="J36" s="17" t="n">
        <f aca="false">'Укр (дл)'!J36</f>
        <v>24</v>
      </c>
      <c r="K36" s="17" t="n">
        <f aca="false">'Укр (дл)'!K36</f>
        <v>17</v>
      </c>
      <c r="L36" s="17" t="n">
        <f aca="false">'Укр (дл)'!L36</f>
        <v>18</v>
      </c>
      <c r="M36" s="17" t="str">
        <f aca="false">'Укр (дл)'!M36</f>
        <v>-</v>
      </c>
      <c r="N36" s="21" t="n">
        <f aca="false">SUM(C36:M36)</f>
        <v>186</v>
      </c>
    </row>
    <row r="37" customFormat="false" ht="12.75" hidden="false" customHeight="true" outlineLevel="0" collapsed="false">
      <c r="A37" s="19" t="s">
        <v>86</v>
      </c>
      <c r="B37" s="17" t="n">
        <f aca="false">'Укр (дл)'!B37</f>
        <v>122</v>
      </c>
      <c r="C37" s="17" t="n">
        <f aca="false">'Укр (дл)'!C37</f>
        <v>13</v>
      </c>
      <c r="D37" s="17" t="n">
        <f aca="false">'Укр (дл)'!D37</f>
        <v>7</v>
      </c>
      <c r="E37" s="17" t="str">
        <f aca="false">'Укр (дл)'!E37</f>
        <v>-</v>
      </c>
      <c r="F37" s="17" t="n">
        <f aca="false">'Укр (дл)'!F37</f>
        <v>1</v>
      </c>
      <c r="G37" s="17" t="n">
        <f aca="false">'Укр (дл)'!G37</f>
        <v>15</v>
      </c>
      <c r="H37" s="17" t="n">
        <f aca="false">'Укр (дл)'!H37</f>
        <v>30</v>
      </c>
      <c r="I37" s="17" t="n">
        <f aca="false">'Укр (дл)'!I37</f>
        <v>23</v>
      </c>
      <c r="J37" s="17" t="n">
        <f aca="false">'Укр (дл)'!J37</f>
        <v>16</v>
      </c>
      <c r="K37" s="17" t="n">
        <f aca="false">'Укр (дл)'!K37</f>
        <v>8</v>
      </c>
      <c r="L37" s="17" t="n">
        <f aca="false">'Укр (дл)'!L37</f>
        <v>9</v>
      </c>
      <c r="M37" s="17" t="str">
        <f aca="false">'Укр (дл)'!M37</f>
        <v>-</v>
      </c>
      <c r="N37" s="21" t="n">
        <f aca="false">SUM(C37:M37)</f>
        <v>122</v>
      </c>
    </row>
    <row r="38" customFormat="false" ht="12.75" hidden="false" customHeight="true" outlineLevel="0" collapsed="false">
      <c r="A38" s="19" t="s">
        <v>87</v>
      </c>
      <c r="B38" s="17" t="n">
        <f aca="false">'Укр (дл)'!B38</f>
        <v>130</v>
      </c>
      <c r="C38" s="17" t="n">
        <f aca="false">'Укр (дл)'!C38</f>
        <v>29</v>
      </c>
      <c r="D38" s="17" t="n">
        <f aca="false">'Укр (дл)'!D38</f>
        <v>8</v>
      </c>
      <c r="E38" s="17" t="str">
        <f aca="false">'Укр (дл)'!E38</f>
        <v>-</v>
      </c>
      <c r="F38" s="17" t="n">
        <f aca="false">'Укр (дл)'!F38</f>
        <v>1</v>
      </c>
      <c r="G38" s="17" t="n">
        <f aca="false">'Укр (дл)'!G38</f>
        <v>12</v>
      </c>
      <c r="H38" s="17" t="n">
        <f aca="false">'Укр (дл)'!H38</f>
        <v>37</v>
      </c>
      <c r="I38" s="17" t="n">
        <f aca="false">'Укр (дл)'!I38</f>
        <v>19</v>
      </c>
      <c r="J38" s="17" t="n">
        <f aca="false">'Укр (дл)'!J38</f>
        <v>16</v>
      </c>
      <c r="K38" s="17" t="n">
        <f aca="false">'Укр (дл)'!K38</f>
        <v>4</v>
      </c>
      <c r="L38" s="17" t="n">
        <f aca="false">'Укр (дл)'!L38</f>
        <v>4</v>
      </c>
      <c r="M38" s="17" t="str">
        <f aca="false">'Укр (дл)'!M38</f>
        <v>-</v>
      </c>
      <c r="N38" s="21" t="n">
        <f aca="false">SUM(C38:M38)</f>
        <v>130</v>
      </c>
    </row>
    <row r="39" customFormat="false" ht="13.5" hidden="false" customHeight="true" outlineLevel="0" collapsed="false">
      <c r="A39" s="33" t="s">
        <v>88</v>
      </c>
      <c r="B39" s="42" t="n">
        <v>1509</v>
      </c>
      <c r="C39" s="42" t="n">
        <v>197</v>
      </c>
      <c r="D39" s="42" t="n">
        <v>138</v>
      </c>
      <c r="E39" s="42" t="n">
        <v>35</v>
      </c>
      <c r="F39" s="42" t="n">
        <v>45</v>
      </c>
      <c r="G39" s="42" t="n">
        <v>235</v>
      </c>
      <c r="H39" s="42" t="n">
        <v>330</v>
      </c>
      <c r="I39" s="42" t="n">
        <v>253</v>
      </c>
      <c r="J39" s="42" t="n">
        <v>159</v>
      </c>
      <c r="K39" s="42" t="n">
        <v>72</v>
      </c>
      <c r="L39" s="42" t="n">
        <v>42</v>
      </c>
      <c r="M39" s="42" t="n">
        <v>3</v>
      </c>
      <c r="N39" s="21" t="n">
        <f aca="false">SUM(C39:M39)</f>
        <v>1509</v>
      </c>
    </row>
    <row r="40" customFormat="false" ht="10.5" hidden="false" customHeight="true" outlineLevel="0" collapsed="false">
      <c r="A40" s="19" t="s">
        <v>75</v>
      </c>
      <c r="B40" s="34"/>
      <c r="C40" s="34"/>
      <c r="D40" s="34"/>
      <c r="E40" s="34"/>
      <c r="F40" s="34"/>
      <c r="G40" s="34"/>
      <c r="H40" s="34"/>
      <c r="I40" s="34"/>
      <c r="J40" s="34"/>
      <c r="K40" s="34"/>
      <c r="L40" s="34"/>
      <c r="M40" s="34"/>
      <c r="N40" s="21" t="n">
        <f aca="false">SUM(C40:M40)</f>
        <v>0</v>
      </c>
    </row>
    <row r="41" customFormat="false" ht="12" hidden="false" customHeight="true" outlineLevel="0" collapsed="false">
      <c r="A41" s="36" t="s">
        <v>89</v>
      </c>
      <c r="B41" s="34"/>
      <c r="C41" s="34"/>
      <c r="D41" s="34"/>
      <c r="E41" s="34"/>
      <c r="F41" s="34"/>
      <c r="G41" s="34"/>
      <c r="H41" s="34"/>
      <c r="I41" s="34"/>
      <c r="J41" s="34"/>
      <c r="K41" s="34"/>
      <c r="L41" s="34"/>
      <c r="M41" s="34"/>
      <c r="N41" s="21" t="n">
        <f aca="false">SUM(C41:M41)</f>
        <v>0</v>
      </c>
    </row>
    <row r="42" customFormat="false" ht="12.75" hidden="false" customHeight="true" outlineLevel="0" collapsed="false">
      <c r="A42" s="37" t="s">
        <v>90</v>
      </c>
      <c r="B42" s="17" t="n">
        <f aca="false">'Укр (дл)'!B42</f>
        <v>1094</v>
      </c>
      <c r="C42" s="17" t="n">
        <f aca="false">'Укр (дл)'!C42</f>
        <v>175</v>
      </c>
      <c r="D42" s="17" t="n">
        <f aca="false">'Укр (дл)'!D42</f>
        <v>107</v>
      </c>
      <c r="E42" s="17" t="n">
        <f aca="false">'Укр (дл)'!E42</f>
        <v>25</v>
      </c>
      <c r="F42" s="17" t="n">
        <f aca="false">'Укр (дл)'!F42</f>
        <v>28</v>
      </c>
      <c r="G42" s="17" t="n">
        <f aca="false">'Укр (дл)'!G42</f>
        <v>176</v>
      </c>
      <c r="H42" s="17" t="n">
        <f aca="false">'Укр (дл)'!H42</f>
        <v>189</v>
      </c>
      <c r="I42" s="17" t="n">
        <f aca="false">'Укр (дл)'!I42</f>
        <v>184</v>
      </c>
      <c r="J42" s="17" t="n">
        <f aca="false">'Укр (дл)'!J42</f>
        <v>131</v>
      </c>
      <c r="K42" s="17" t="n">
        <f aca="false">'Укр (дл)'!K42</f>
        <v>57</v>
      </c>
      <c r="L42" s="17" t="n">
        <f aca="false">'Укр (дл)'!L42</f>
        <v>19</v>
      </c>
      <c r="M42" s="17" t="n">
        <f aca="false">'Укр (дл)'!M42</f>
        <v>3</v>
      </c>
      <c r="N42" s="21" t="n">
        <f aca="false">SUM(C42:M42)</f>
        <v>1094</v>
      </c>
    </row>
    <row r="43" customFormat="false" ht="13.5" hidden="false" customHeight="true" outlineLevel="0" collapsed="false">
      <c r="A43" s="33" t="s">
        <v>91</v>
      </c>
      <c r="B43" s="42" t="n">
        <v>19561</v>
      </c>
      <c r="C43" s="42" t="n">
        <v>662</v>
      </c>
      <c r="D43" s="42" t="n">
        <v>342</v>
      </c>
      <c r="E43" s="42" t="n">
        <v>308</v>
      </c>
      <c r="F43" s="42" t="n">
        <v>1845</v>
      </c>
      <c r="G43" s="42" t="n">
        <v>9982</v>
      </c>
      <c r="H43" s="42" t="n">
        <v>4615</v>
      </c>
      <c r="I43" s="42" t="n">
        <v>1360</v>
      </c>
      <c r="J43" s="42" t="n">
        <v>273</v>
      </c>
      <c r="K43" s="42" t="n">
        <v>112</v>
      </c>
      <c r="L43" s="42" t="n">
        <v>57</v>
      </c>
      <c r="M43" s="42" t="n">
        <v>5</v>
      </c>
      <c r="N43" s="21" t="n">
        <f aca="false">SUM(C43:M43)</f>
        <v>19561</v>
      </c>
    </row>
    <row r="44" customFormat="false" ht="10.5" hidden="false" customHeight="true" outlineLevel="0" collapsed="false">
      <c r="A44" s="19" t="s">
        <v>75</v>
      </c>
      <c r="B44" s="34"/>
      <c r="C44" s="34"/>
      <c r="D44" s="34"/>
      <c r="E44" s="34"/>
      <c r="F44" s="34"/>
      <c r="G44" s="34"/>
      <c r="H44" s="34"/>
      <c r="I44" s="34"/>
      <c r="J44" s="34"/>
      <c r="K44" s="34"/>
      <c r="L44" s="34"/>
      <c r="M44" s="34"/>
      <c r="N44" s="21" t="n">
        <f aca="false">SUM(C44:M44)</f>
        <v>0</v>
      </c>
    </row>
    <row r="45" customFormat="false" ht="12.75" hidden="false" customHeight="true" outlineLevel="0" collapsed="false">
      <c r="A45" s="19" t="s">
        <v>92</v>
      </c>
      <c r="B45" s="17" t="n">
        <f aca="false">'Укр (дл)'!B45</f>
        <v>737</v>
      </c>
      <c r="C45" s="17" t="n">
        <f aca="false">'Укр (дл)'!C45</f>
        <v>53</v>
      </c>
      <c r="D45" s="17" t="n">
        <f aca="false">'Укр (дл)'!D45</f>
        <v>58</v>
      </c>
      <c r="E45" s="17" t="n">
        <f aca="false">'Укр (дл)'!E45</f>
        <v>22</v>
      </c>
      <c r="F45" s="17" t="n">
        <f aca="false">'Укр (дл)'!F45</f>
        <v>22</v>
      </c>
      <c r="G45" s="17" t="n">
        <f aca="false">'Укр (дл)'!G45</f>
        <v>208</v>
      </c>
      <c r="H45" s="17" t="n">
        <f aca="false">'Укр (дл)'!H45</f>
        <v>267</v>
      </c>
      <c r="I45" s="17" t="n">
        <f aca="false">'Укр (дл)'!I45</f>
        <v>72</v>
      </c>
      <c r="J45" s="17" t="n">
        <f aca="false">'Укр (дл)'!J45</f>
        <v>24</v>
      </c>
      <c r="K45" s="17" t="n">
        <f aca="false">'Укр (дл)'!K45</f>
        <v>9</v>
      </c>
      <c r="L45" s="17" t="n">
        <f aca="false">'Укр (дл)'!L45</f>
        <v>2</v>
      </c>
      <c r="M45" s="17" t="str">
        <f aca="false">'Укр (дл)'!M45</f>
        <v>-</v>
      </c>
      <c r="N45" s="21" t="n">
        <f aca="false">SUM(C45:M45)</f>
        <v>737</v>
      </c>
    </row>
    <row r="46" customFormat="false" ht="12.2" hidden="false" customHeight="true" outlineLevel="0" collapsed="false">
      <c r="A46" s="19" t="s">
        <v>93</v>
      </c>
      <c r="B46" s="17" t="n">
        <f aca="false">'Укр (дл)'!B46</f>
        <v>4970</v>
      </c>
      <c r="C46" s="17" t="n">
        <f aca="false">'Укр (дл)'!C46</f>
        <v>319</v>
      </c>
      <c r="D46" s="17" t="n">
        <f aca="false">'Укр (дл)'!D46</f>
        <v>101</v>
      </c>
      <c r="E46" s="17" t="n">
        <f aca="false">'Укр (дл)'!E46</f>
        <v>37</v>
      </c>
      <c r="F46" s="17" t="n">
        <f aca="false">'Укр (дл)'!F46</f>
        <v>126</v>
      </c>
      <c r="G46" s="17" t="n">
        <f aca="false">'Укр (дл)'!G46</f>
        <v>1189</v>
      </c>
      <c r="H46" s="17" t="n">
        <f aca="false">'Укр (дл)'!H46</f>
        <v>2435</v>
      </c>
      <c r="I46" s="17" t="n">
        <f aca="false">'Укр (дл)'!I46</f>
        <v>724</v>
      </c>
      <c r="J46" s="17" t="n">
        <f aca="false">'Укр (дл)'!J46</f>
        <v>36</v>
      </c>
      <c r="K46" s="17" t="n">
        <f aca="false">'Укр (дл)'!K46</f>
        <v>2</v>
      </c>
      <c r="L46" s="17" t="n">
        <f aca="false">'Укр (дл)'!L46</f>
        <v>1</v>
      </c>
      <c r="M46" s="17" t="str">
        <f aca="false">'Укр (дл)'!M46</f>
        <v>-</v>
      </c>
      <c r="N46" s="21" t="n">
        <f aca="false">SUM(C46:M46)</f>
        <v>4970</v>
      </c>
    </row>
    <row r="47" customFormat="false" ht="12.2" hidden="false" customHeight="true" outlineLevel="0" collapsed="false">
      <c r="A47" s="19" t="s">
        <v>94</v>
      </c>
      <c r="B47" s="17" t="n">
        <f aca="false">'Укр (дл)'!B47</f>
        <v>2272</v>
      </c>
      <c r="C47" s="17" t="n">
        <f aca="false">'Укр (дл)'!C47</f>
        <v>8</v>
      </c>
      <c r="D47" s="17" t="n">
        <f aca="false">'Укр (дл)'!D47</f>
        <v>5</v>
      </c>
      <c r="E47" s="17" t="n">
        <f aca="false">'Укр (дл)'!E47</f>
        <v>37</v>
      </c>
      <c r="F47" s="17" t="n">
        <f aca="false">'Укр (дл)'!F47</f>
        <v>204</v>
      </c>
      <c r="G47" s="17" t="n">
        <f aca="false">'Укр (дл)'!G47</f>
        <v>1811</v>
      </c>
      <c r="H47" s="17" t="n">
        <f aca="false">'Укр (дл)'!H47</f>
        <v>160</v>
      </c>
      <c r="I47" s="17" t="n">
        <f aca="false">'Укр (дл)'!I47</f>
        <v>39</v>
      </c>
      <c r="J47" s="17" t="n">
        <f aca="false">'Укр (дл)'!J47</f>
        <v>8</v>
      </c>
      <c r="K47" s="17" t="str">
        <f aca="false">'Укр (дл)'!K47</f>
        <v>-</v>
      </c>
      <c r="L47" s="17" t="str">
        <f aca="false">'Укр (дл)'!L47</f>
        <v>-</v>
      </c>
      <c r="M47" s="17" t="str">
        <f aca="false">'Укр (дл)'!M47</f>
        <v>-</v>
      </c>
      <c r="N47" s="21" t="n">
        <f aca="false">SUM(C47:M47)</f>
        <v>2272</v>
      </c>
    </row>
    <row r="48" customFormat="false" ht="12.2" hidden="false" customHeight="true" outlineLevel="0" collapsed="false">
      <c r="A48" s="19" t="s">
        <v>95</v>
      </c>
      <c r="B48" s="17" t="n">
        <f aca="false">'Укр (дл)'!B48</f>
        <v>2999</v>
      </c>
      <c r="C48" s="17" t="n">
        <f aca="false">'Укр (дл)'!C48</f>
        <v>14</v>
      </c>
      <c r="D48" s="17" t="n">
        <f aca="false">'Укр (дл)'!D48</f>
        <v>7</v>
      </c>
      <c r="E48" s="17" t="n">
        <f aca="false">'Укр (дл)'!E48</f>
        <v>118</v>
      </c>
      <c r="F48" s="17" t="n">
        <f aca="false">'Укр (дл)'!F48</f>
        <v>814</v>
      </c>
      <c r="G48" s="17" t="n">
        <f aca="false">'Укр (дл)'!G48</f>
        <v>1687</v>
      </c>
      <c r="H48" s="17" t="n">
        <f aca="false">'Укр (дл)'!H48</f>
        <v>224</v>
      </c>
      <c r="I48" s="17" t="n">
        <f aca="false">'Укр (дл)'!I48</f>
        <v>76</v>
      </c>
      <c r="J48" s="17" t="n">
        <f aca="false">'Укр (дл)'!J48</f>
        <v>40</v>
      </c>
      <c r="K48" s="17" t="n">
        <f aca="false">'Укр (дл)'!K48</f>
        <v>17</v>
      </c>
      <c r="L48" s="17" t="n">
        <f aca="false">'Укр (дл)'!L48</f>
        <v>2</v>
      </c>
      <c r="M48" s="17" t="str">
        <f aca="false">'Укр (дл)'!M48</f>
        <v>-</v>
      </c>
      <c r="N48" s="21" t="n">
        <f aca="false">SUM(C48:M48)</f>
        <v>2999</v>
      </c>
    </row>
    <row r="49" customFormat="false" ht="12.2" hidden="false" customHeight="true" outlineLevel="0" collapsed="false">
      <c r="A49" s="19" t="s">
        <v>96</v>
      </c>
      <c r="B49" s="17" t="n">
        <f aca="false">'Укр (дл)'!B49</f>
        <v>67</v>
      </c>
      <c r="C49" s="17" t="n">
        <f aca="false">'Укр (дл)'!C49</f>
        <v>4</v>
      </c>
      <c r="D49" s="17" t="n">
        <f aca="false">'Укр (дл)'!D49</f>
        <v>15</v>
      </c>
      <c r="E49" s="17" t="n">
        <f aca="false">'Укр (дл)'!E49</f>
        <v>1</v>
      </c>
      <c r="F49" s="17" t="n">
        <f aca="false">'Укр (дл)'!F49</f>
        <v>1</v>
      </c>
      <c r="G49" s="17" t="n">
        <f aca="false">'Укр (дл)'!G49</f>
        <v>16</v>
      </c>
      <c r="H49" s="17" t="n">
        <f aca="false">'Укр (дл)'!H49</f>
        <v>22</v>
      </c>
      <c r="I49" s="17" t="n">
        <f aca="false">'Укр (дл)'!I49</f>
        <v>4</v>
      </c>
      <c r="J49" s="17" t="n">
        <f aca="false">'Укр (дл)'!J49</f>
        <v>3</v>
      </c>
      <c r="K49" s="17" t="n">
        <f aca="false">'Укр (дл)'!K49</f>
        <v>1</v>
      </c>
      <c r="L49" s="17" t="str">
        <f aca="false">'Укр (дл)'!L49</f>
        <v>-</v>
      </c>
      <c r="M49" s="17" t="str">
        <f aca="false">'Укр (дл)'!M49</f>
        <v>-</v>
      </c>
      <c r="N49" s="21" t="n">
        <f aca="false">SUM(C49:M49)</f>
        <v>67</v>
      </c>
    </row>
    <row r="50" customFormat="false" ht="12.2" hidden="false" customHeight="true" outlineLevel="0" collapsed="false">
      <c r="A50" s="36" t="s">
        <v>97</v>
      </c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21" t="n">
        <f aca="false">SUM(C50:M50)</f>
        <v>0</v>
      </c>
    </row>
    <row r="51" customFormat="false" ht="12.2" hidden="false" customHeight="true" outlineLevel="0" collapsed="false">
      <c r="A51" s="37" t="s">
        <v>98</v>
      </c>
      <c r="B51" s="17" t="n">
        <f aca="false">'Укр (дл)'!B51</f>
        <v>1496</v>
      </c>
      <c r="C51" s="17" t="n">
        <f aca="false">'Укр (дл)'!C51</f>
        <v>14</v>
      </c>
      <c r="D51" s="17" t="n">
        <f aca="false">'Укр (дл)'!D51</f>
        <v>4</v>
      </c>
      <c r="E51" s="17" t="n">
        <f aca="false">'Укр (дл)'!E51</f>
        <v>27</v>
      </c>
      <c r="F51" s="17" t="n">
        <f aca="false">'Укр (дл)'!F51</f>
        <v>187</v>
      </c>
      <c r="G51" s="17" t="n">
        <f aca="false">'Укр (дл)'!G51</f>
        <v>968</v>
      </c>
      <c r="H51" s="17" t="n">
        <f aca="false">'Укр (дл)'!H51</f>
        <v>248</v>
      </c>
      <c r="I51" s="17" t="n">
        <f aca="false">'Укр (дл)'!I51</f>
        <v>36</v>
      </c>
      <c r="J51" s="17" t="n">
        <f aca="false">'Укр (дл)'!J51</f>
        <v>9</v>
      </c>
      <c r="K51" s="17" t="n">
        <f aca="false">'Укр (дл)'!K51</f>
        <v>1</v>
      </c>
      <c r="L51" s="17" t="str">
        <f aca="false">'Укр (дл)'!L51</f>
        <v>-</v>
      </c>
      <c r="M51" s="17" t="n">
        <f aca="false">'Укр (дл)'!M51</f>
        <v>2</v>
      </c>
      <c r="N51" s="21" t="n">
        <f aca="false">SUM(C51:M51)</f>
        <v>1496</v>
      </c>
    </row>
    <row r="52" customFormat="false" ht="12.75" hidden="false" customHeight="true" outlineLevel="0" collapsed="false">
      <c r="A52" s="33" t="s">
        <v>99</v>
      </c>
      <c r="B52" s="42" t="n">
        <v>2680</v>
      </c>
      <c r="C52" s="42" t="n">
        <v>46</v>
      </c>
      <c r="D52" s="42" t="n">
        <v>22</v>
      </c>
      <c r="E52" s="42" t="n">
        <v>26</v>
      </c>
      <c r="F52" s="42" t="n">
        <v>142</v>
      </c>
      <c r="G52" s="42" t="n">
        <v>1604</v>
      </c>
      <c r="H52" s="42" t="n">
        <v>703</v>
      </c>
      <c r="I52" s="42" t="n">
        <v>121</v>
      </c>
      <c r="J52" s="42" t="n">
        <v>14</v>
      </c>
      <c r="K52" s="42" t="n">
        <v>2</v>
      </c>
      <c r="L52" s="17" t="str">
        <f aca="false">'Укр (дл)'!L52</f>
        <v>-</v>
      </c>
      <c r="M52" s="17" t="str">
        <f aca="false">'Укр (дл)'!M52</f>
        <v>-</v>
      </c>
      <c r="N52" s="21" t="n">
        <f aca="false">SUM(C52:M52)</f>
        <v>2680</v>
      </c>
    </row>
    <row r="53" customFormat="false" ht="12" hidden="false" customHeight="true" outlineLevel="0" collapsed="false">
      <c r="A53" s="38" t="s">
        <v>100</v>
      </c>
      <c r="B53" s="34"/>
      <c r="C53" s="34"/>
      <c r="D53" s="34"/>
      <c r="E53" s="34"/>
      <c r="F53" s="34"/>
      <c r="G53" s="34"/>
      <c r="H53" s="34"/>
      <c r="I53" s="34"/>
      <c r="J53" s="34"/>
      <c r="K53" s="34"/>
      <c r="L53" s="34"/>
      <c r="M53" s="34"/>
      <c r="N53" s="21" t="n">
        <f aca="false">SUM(C53:M53)</f>
        <v>0</v>
      </c>
    </row>
    <row r="54" customFormat="false" ht="12.75" hidden="false" customHeight="true" outlineLevel="0" collapsed="false">
      <c r="A54" s="38" t="s">
        <v>101</v>
      </c>
      <c r="B54" s="42" t="n">
        <v>69</v>
      </c>
      <c r="C54" s="42" t="n">
        <v>13</v>
      </c>
      <c r="D54" s="42" t="n">
        <v>6</v>
      </c>
      <c r="E54" s="42" t="s">
        <v>28</v>
      </c>
      <c r="F54" s="42" t="n">
        <v>5</v>
      </c>
      <c r="G54" s="42" t="n">
        <v>21</v>
      </c>
      <c r="H54" s="42" t="n">
        <v>7</v>
      </c>
      <c r="I54" s="42" t="n">
        <v>10</v>
      </c>
      <c r="J54" s="42" t="n">
        <v>3</v>
      </c>
      <c r="K54" s="42" t="s">
        <v>28</v>
      </c>
      <c r="L54" s="42" t="n">
        <v>4</v>
      </c>
      <c r="M54" s="17" t="str">
        <f aca="false">'Укр (дл)'!M54</f>
        <v>-</v>
      </c>
      <c r="N54" s="21" t="n">
        <f aca="false">SUM(C54:M54)</f>
        <v>69</v>
      </c>
    </row>
    <row r="55" customFormat="false" ht="12.75" hidden="false" customHeight="true" outlineLevel="0" collapsed="false">
      <c r="A55" s="20" t="s">
        <v>102</v>
      </c>
      <c r="B55" s="17" t="n">
        <f aca="false">'Укр (дл)'!B55</f>
        <v>84047</v>
      </c>
      <c r="C55" s="17" t="n">
        <f aca="false">'Укр (дл)'!C55</f>
        <v>3872</v>
      </c>
      <c r="D55" s="17" t="n">
        <f aca="false">'Укр (дл)'!D55</f>
        <v>9882</v>
      </c>
      <c r="E55" s="17" t="n">
        <f aca="false">'Укр (дл)'!E55</f>
        <v>4059</v>
      </c>
      <c r="F55" s="17" t="n">
        <f aca="false">'Укр (дл)'!F55</f>
        <v>2202</v>
      </c>
      <c r="G55" s="17" t="n">
        <f aca="false">'Укр (дл)'!G55</f>
        <v>12737</v>
      </c>
      <c r="H55" s="17" t="n">
        <f aca="false">'Укр (дл)'!H55</f>
        <v>17372</v>
      </c>
      <c r="I55" s="17" t="n">
        <f aca="false">'Укр (дл)'!I55</f>
        <v>14628</v>
      </c>
      <c r="J55" s="17" t="n">
        <f aca="false">'Укр (дл)'!J55</f>
        <v>7484</v>
      </c>
      <c r="K55" s="17" t="n">
        <f aca="false">'Укр (дл)'!K55</f>
        <v>6772</v>
      </c>
      <c r="L55" s="17" t="n">
        <f aca="false">'Укр (дл)'!L55</f>
        <v>5038</v>
      </c>
      <c r="M55" s="17" t="n">
        <f aca="false">'Укр (дл)'!M55</f>
        <v>1</v>
      </c>
      <c r="N55" s="21" t="n">
        <f aca="false">SUM(C55:M55)</f>
        <v>84047</v>
      </c>
    </row>
    <row r="56" customFormat="false" ht="12.75" hidden="false" customHeight="true" outlineLevel="0" collapsed="false">
      <c r="A56" s="21" t="s">
        <v>103</v>
      </c>
      <c r="B56" s="17" t="n">
        <f aca="false">'Укр (дл)'!B56</f>
        <v>37453</v>
      </c>
      <c r="C56" s="17" t="n">
        <f aca="false">'Укр (дл)'!C56</f>
        <v>1145</v>
      </c>
      <c r="D56" s="17" t="n">
        <f aca="false">'Укр (дл)'!D56</f>
        <v>2576</v>
      </c>
      <c r="E56" s="17" t="n">
        <f aca="false">'Укр (дл)'!E56</f>
        <v>1349</v>
      </c>
      <c r="F56" s="17" t="n">
        <f aca="false">'Укр (дл)'!F56</f>
        <v>1011</v>
      </c>
      <c r="G56" s="17" t="n">
        <f aca="false">'Укр (дл)'!G56</f>
        <v>5391</v>
      </c>
      <c r="H56" s="17" t="n">
        <f aca="false">'Укр (дл)'!H56</f>
        <v>5577</v>
      </c>
      <c r="I56" s="17" t="n">
        <f aca="false">'Укр (дл)'!I56</f>
        <v>5921</v>
      </c>
      <c r="J56" s="17" t="n">
        <f aca="false">'Укр (дл)'!J56</f>
        <v>3618</v>
      </c>
      <c r="K56" s="17" t="n">
        <f aca="false">'Укр (дл)'!K56</f>
        <v>2452</v>
      </c>
      <c r="L56" s="17" t="n">
        <f aca="false">'Укр (дл)'!L56</f>
        <v>1595</v>
      </c>
      <c r="M56" s="17" t="n">
        <f aca="false">'Укр (дл)'!M56</f>
        <v>6818</v>
      </c>
      <c r="N56" s="21" t="n">
        <f aca="false">SUM(C56:M56)</f>
        <v>37453</v>
      </c>
    </row>
    <row r="57" customFormat="false" ht="15" hidden="false" customHeight="true" outlineLevel="0" collapsed="false">
      <c r="A57" s="22" t="s">
        <v>45</v>
      </c>
      <c r="H57" s="3"/>
      <c r="I57" s="3"/>
      <c r="J57" s="3"/>
      <c r="K57" s="3"/>
      <c r="L57" s="3"/>
      <c r="M57" s="3" t="s">
        <v>46</v>
      </c>
    </row>
    <row r="58" customFormat="false" ht="13.5" hidden="false" customHeight="true" outlineLevel="0" collapsed="false">
      <c r="A58" s="5" t="s">
        <v>47</v>
      </c>
      <c r="B58" s="5" t="s">
        <v>4</v>
      </c>
      <c r="C58" s="6" t="s">
        <v>5</v>
      </c>
      <c r="D58" s="6"/>
      <c r="E58" s="6"/>
      <c r="F58" s="6"/>
      <c r="G58" s="7" t="s">
        <v>6</v>
      </c>
      <c r="H58" s="7"/>
      <c r="I58" s="7"/>
      <c r="J58" s="7"/>
      <c r="K58" s="7"/>
      <c r="L58" s="7"/>
      <c r="M58" s="7"/>
    </row>
    <row r="59" customFormat="false" ht="27.75" hidden="false" customHeight="true" outlineLevel="0" collapsed="false">
      <c r="A59" s="5"/>
      <c r="B59" s="5"/>
      <c r="C59" s="8" t="s">
        <v>7</v>
      </c>
      <c r="D59" s="9" t="s">
        <v>8</v>
      </c>
      <c r="E59" s="9" t="s">
        <v>9</v>
      </c>
      <c r="F59" s="9" t="s">
        <v>10</v>
      </c>
      <c r="G59" s="10" t="s">
        <v>11</v>
      </c>
      <c r="H59" s="10" t="s">
        <v>12</v>
      </c>
      <c r="I59" s="10" t="s">
        <v>13</v>
      </c>
      <c r="J59" s="10" t="s">
        <v>14</v>
      </c>
      <c r="K59" s="10" t="s">
        <v>15</v>
      </c>
      <c r="L59" s="10" t="s">
        <v>16</v>
      </c>
      <c r="M59" s="10" t="s">
        <v>17</v>
      </c>
    </row>
    <row r="60" customFormat="false" ht="15" hidden="false" customHeight="true" outlineLevel="0" collapsed="false">
      <c r="A60" s="11" t="s">
        <v>44</v>
      </c>
      <c r="B60" s="11"/>
      <c r="C60" s="11"/>
      <c r="D60" s="11"/>
      <c r="E60" s="11"/>
      <c r="F60" s="11"/>
    </row>
    <row r="61" customFormat="false" ht="13.5" hidden="false" customHeight="true" outlineLevel="0" collapsed="false">
      <c r="A61" s="16" t="s">
        <v>22</v>
      </c>
      <c r="B61" s="17" t="n">
        <f aca="false">SUM(B63+B64+B108+B109)</f>
        <v>22441344</v>
      </c>
      <c r="C61" s="17" t="n">
        <f aca="false">SUM(C63+C64+C108+C109)</f>
        <v>1508655</v>
      </c>
      <c r="D61" s="17" t="n">
        <f aca="false">SUM(D63+D64+D108+D109)</f>
        <v>2593784</v>
      </c>
      <c r="E61" s="17" t="n">
        <f aca="false">SUM(E63+E64+E108+E109)</f>
        <v>1210822</v>
      </c>
      <c r="F61" s="17" t="n">
        <f aca="false">SUM(F63+F64+F108+F109)</f>
        <v>789950</v>
      </c>
      <c r="G61" s="17" t="n">
        <f aca="false">SUM(G63+G64+G108+G109)</f>
        <v>3481850</v>
      </c>
      <c r="H61" s="17" t="n">
        <f aca="false">SUM(H63+H64+H108+H109)</f>
        <v>3257410</v>
      </c>
      <c r="I61" s="17" t="n">
        <f aca="false">SUM(I63+I64+I108+I109)</f>
        <v>3473713</v>
      </c>
      <c r="J61" s="17" t="n">
        <f aca="false">SUM(J63+J64+J108+J109)</f>
        <v>2365148</v>
      </c>
      <c r="K61" s="17" t="n">
        <f aca="false">SUM(K63+K64+K108+K109)</f>
        <v>2281932</v>
      </c>
      <c r="L61" s="17" t="n">
        <f aca="false">SUM(L63+L64+L108+L109)</f>
        <v>1469089</v>
      </c>
      <c r="M61" s="17" t="n">
        <f aca="false">SUM(M63+M64+M108+M109)</f>
        <v>8991</v>
      </c>
      <c r="N61" s="21" t="n">
        <f aca="false">SUM(C61:M61)</f>
        <v>22441344</v>
      </c>
    </row>
    <row r="62" customFormat="false" ht="11.25" hidden="false" customHeight="true" outlineLevel="0" collapsed="false">
      <c r="A62" s="18" t="s">
        <v>58</v>
      </c>
      <c r="B62" s="19"/>
      <c r="C62" s="19"/>
      <c r="D62" s="19"/>
      <c r="E62" s="19"/>
      <c r="F62" s="19"/>
      <c r="G62" s="19"/>
      <c r="H62" s="19"/>
      <c r="I62" s="19"/>
      <c r="J62" s="19"/>
      <c r="K62" s="19"/>
      <c r="L62" s="19"/>
      <c r="M62" s="19"/>
      <c r="N62" s="21" t="n">
        <f aca="false">SUM(C62:M62)</f>
        <v>0</v>
      </c>
    </row>
    <row r="63" customFormat="false" ht="13.5" hidden="false" customHeight="true" outlineLevel="0" collapsed="false">
      <c r="A63" s="20" t="s">
        <v>59</v>
      </c>
      <c r="B63" s="17" t="n">
        <f aca="false">'Укр (дл)'!B63</f>
        <v>22276024</v>
      </c>
      <c r="C63" s="17" t="n">
        <f aca="false">'Укр (дл)'!C63</f>
        <v>1501727</v>
      </c>
      <c r="D63" s="17" t="n">
        <f aca="false">'Укр (дл)'!D63</f>
        <v>2578490</v>
      </c>
      <c r="E63" s="17" t="n">
        <f aca="false">'Укр (дл)'!E63</f>
        <v>1204656</v>
      </c>
      <c r="F63" s="17" t="n">
        <f aca="false">'Укр (дл)'!F63</f>
        <v>784493</v>
      </c>
      <c r="G63" s="17" t="n">
        <f aca="false">'Укр (дл)'!G63</f>
        <v>3447769</v>
      </c>
      <c r="H63" s="17" t="n">
        <f aca="false">'Укр (дл)'!H63</f>
        <v>3220783</v>
      </c>
      <c r="I63" s="17" t="n">
        <f aca="false">'Укр (дл)'!I63</f>
        <v>3445075</v>
      </c>
      <c r="J63" s="17" t="n">
        <f aca="false">'Укр (дл)'!J63</f>
        <v>2351574</v>
      </c>
      <c r="K63" s="17" t="n">
        <f aca="false">'Укр (дл)'!K63</f>
        <v>2271733</v>
      </c>
      <c r="L63" s="17" t="n">
        <f aca="false">'Укр (дл)'!L63</f>
        <v>1464119</v>
      </c>
      <c r="M63" s="17" t="n">
        <f aca="false">'Укр (дл)'!M63</f>
        <v>5605</v>
      </c>
      <c r="N63" s="21" t="n">
        <f aca="false">SUM(C63:M63)</f>
        <v>22276024</v>
      </c>
    </row>
    <row r="64" customFormat="false" ht="13.5" hidden="false" customHeight="true" outlineLevel="0" collapsed="false">
      <c r="A64" s="20" t="s">
        <v>60</v>
      </c>
      <c r="B64" s="17" t="n">
        <f aca="false">'Укр (дл)'!B64</f>
        <v>104185</v>
      </c>
      <c r="C64" s="17" t="n">
        <f aca="false">'Укр (дл)'!C64</f>
        <v>4370</v>
      </c>
      <c r="D64" s="17" t="n">
        <f aca="false">'Укр (дл)'!D64</f>
        <v>8854</v>
      </c>
      <c r="E64" s="17" t="n">
        <f aca="false">'Укр (дл)'!E64</f>
        <v>3364</v>
      </c>
      <c r="F64" s="17" t="n">
        <f aca="false">'Укр (дл)'!F64</f>
        <v>3690</v>
      </c>
      <c r="G64" s="17" t="n">
        <f aca="false">'Укр (дл)'!G64</f>
        <v>24555</v>
      </c>
      <c r="H64" s="17" t="n">
        <f aca="false">'Укр (дл)'!H64</f>
        <v>24194</v>
      </c>
      <c r="I64" s="17" t="n">
        <f aca="false">'Укр (дл)'!I64</f>
        <v>17786</v>
      </c>
      <c r="J64" s="17" t="n">
        <f aca="false">'Укр (дл)'!J64</f>
        <v>8014</v>
      </c>
      <c r="K64" s="17" t="n">
        <f aca="false">'Укр (дл)'!K64</f>
        <v>6212</v>
      </c>
      <c r="L64" s="17" t="n">
        <f aca="false">'Укр (дл)'!L64</f>
        <v>3132</v>
      </c>
      <c r="M64" s="17" t="n">
        <f aca="false">'Укр (дл)'!M64</f>
        <v>14</v>
      </c>
      <c r="N64" s="21" t="n">
        <f aca="false">SUM(C64:M64)</f>
        <v>104185</v>
      </c>
    </row>
    <row r="65" customFormat="false" ht="11.25" hidden="false" customHeight="true" outlineLevel="0" collapsed="false">
      <c r="A65" s="19" t="s">
        <v>61</v>
      </c>
      <c r="B65" s="19"/>
      <c r="C65" s="19"/>
      <c r="D65" s="19"/>
      <c r="E65" s="19"/>
      <c r="F65" s="19"/>
      <c r="G65" s="19"/>
      <c r="H65" s="19"/>
      <c r="I65" s="19"/>
      <c r="J65" s="19"/>
      <c r="K65" s="19"/>
      <c r="L65" s="19"/>
      <c r="M65" s="19"/>
      <c r="N65" s="21" t="n">
        <f aca="false">SUM(C65:M65)</f>
        <v>0</v>
      </c>
    </row>
    <row r="66" customFormat="false" ht="13.5" hidden="false" customHeight="true" outlineLevel="0" collapsed="false">
      <c r="A66" s="33" t="s">
        <v>62</v>
      </c>
      <c r="B66" s="17" t="n">
        <f aca="false">'Укр (дл)'!B66</f>
        <v>82016</v>
      </c>
      <c r="C66" s="17" t="n">
        <f aca="false">'Укр (дл)'!C66</f>
        <v>3669</v>
      </c>
      <c r="D66" s="17" t="n">
        <f aca="false">'Укр (дл)'!D66</f>
        <v>8432</v>
      </c>
      <c r="E66" s="17" t="n">
        <f aca="false">'Укр (дл)'!E66</f>
        <v>3078</v>
      </c>
      <c r="F66" s="17" t="n">
        <f aca="false">'Укр (дл)'!F66</f>
        <v>2048</v>
      </c>
      <c r="G66" s="17" t="n">
        <f aca="false">'Укр (дл)'!G66</f>
        <v>14132</v>
      </c>
      <c r="H66" s="17" t="n">
        <f aca="false">'Укр (дл)'!H66</f>
        <v>18980</v>
      </c>
      <c r="I66" s="17" t="n">
        <f aca="false">'Укр (дл)'!I66</f>
        <v>15703</v>
      </c>
      <c r="J66" s="17" t="n">
        <f aca="false">'Укр (дл)'!J66</f>
        <v>7149</v>
      </c>
      <c r="K66" s="17" t="n">
        <f aca="false">'Укр (дл)'!K66</f>
        <v>5859</v>
      </c>
      <c r="L66" s="17" t="n">
        <f aca="false">'Укр (дл)'!L66</f>
        <v>2958</v>
      </c>
      <c r="M66" s="17" t="n">
        <f aca="false">'Укр (дл)'!M66</f>
        <v>8</v>
      </c>
      <c r="N66" s="21" t="n">
        <f aca="false">SUM(C66:M66)</f>
        <v>82016</v>
      </c>
    </row>
    <row r="67" customFormat="false" ht="13.5" hidden="false" customHeight="true" outlineLevel="0" collapsed="false">
      <c r="A67" s="20" t="s">
        <v>63</v>
      </c>
      <c r="B67" s="17" t="n">
        <f aca="false">'Укр (дл)'!B67</f>
        <v>5152</v>
      </c>
      <c r="C67" s="17" t="n">
        <f aca="false">'Укр (дл)'!C67</f>
        <v>356</v>
      </c>
      <c r="D67" s="17" t="n">
        <f aca="false">'Укр (дл)'!D67</f>
        <v>656</v>
      </c>
      <c r="E67" s="17" t="n">
        <f aca="false">'Укр (дл)'!E67</f>
        <v>156</v>
      </c>
      <c r="F67" s="17" t="n">
        <f aca="false">'Укр (дл)'!F67</f>
        <v>58</v>
      </c>
      <c r="G67" s="17" t="n">
        <f aca="false">'Укр (дл)'!G67</f>
        <v>979</v>
      </c>
      <c r="H67" s="17" t="n">
        <f aca="false">'Укр (дл)'!H67</f>
        <v>1776</v>
      </c>
      <c r="I67" s="17" t="n">
        <f aca="false">'Укр (дл)'!I67</f>
        <v>818</v>
      </c>
      <c r="J67" s="17" t="n">
        <f aca="false">'Укр (дл)'!J67</f>
        <v>196</v>
      </c>
      <c r="K67" s="17" t="n">
        <f aca="false">'Укр (дл)'!K67</f>
        <v>109</v>
      </c>
      <c r="L67" s="17" t="n">
        <f aca="false">'Укр (дл)'!L67</f>
        <v>46</v>
      </c>
      <c r="M67" s="17" t="n">
        <f aca="false">'Укр (дл)'!M67</f>
        <v>2</v>
      </c>
      <c r="N67" s="21" t="n">
        <f aca="false">SUM(C67:M67)</f>
        <v>5152</v>
      </c>
    </row>
    <row r="68" customFormat="false" ht="13.5" hidden="false" customHeight="true" outlineLevel="0" collapsed="false">
      <c r="A68" s="20" t="s">
        <v>64</v>
      </c>
      <c r="B68" s="17" t="n">
        <f aca="false">'Укр (дл)'!B68</f>
        <v>2554</v>
      </c>
      <c r="C68" s="17" t="n">
        <f aca="false">'Укр (дл)'!C68</f>
        <v>158</v>
      </c>
      <c r="D68" s="17" t="n">
        <f aca="false">'Укр (дл)'!D68</f>
        <v>250</v>
      </c>
      <c r="E68" s="17" t="n">
        <f aca="false">'Укр (дл)'!E68</f>
        <v>83</v>
      </c>
      <c r="F68" s="17" t="n">
        <f aca="false">'Укр (дл)'!F68</f>
        <v>41</v>
      </c>
      <c r="G68" s="17" t="n">
        <f aca="false">'Укр (дл)'!G68</f>
        <v>386</v>
      </c>
      <c r="H68" s="17" t="n">
        <f aca="false">'Укр (дл)'!H68</f>
        <v>547</v>
      </c>
      <c r="I68" s="17" t="n">
        <f aca="false">'Укр (дл)'!I68</f>
        <v>479</v>
      </c>
      <c r="J68" s="17" t="n">
        <f aca="false">'Укр (дл)'!J68</f>
        <v>241</v>
      </c>
      <c r="K68" s="17" t="n">
        <f aca="false">'Укр (дл)'!K68</f>
        <v>239</v>
      </c>
      <c r="L68" s="17" t="n">
        <f aca="false">'Укр (дл)'!L68</f>
        <v>130</v>
      </c>
      <c r="M68" s="17" t="str">
        <f aca="false">'Укр (дл)'!M68</f>
        <v>-</v>
      </c>
      <c r="N68" s="21" t="n">
        <f aca="false">SUM(C68:M68)</f>
        <v>2554</v>
      </c>
    </row>
    <row r="69" customFormat="false" ht="13.5" hidden="false" customHeight="true" outlineLevel="0" collapsed="false">
      <c r="A69" s="20" t="s">
        <v>65</v>
      </c>
      <c r="B69" s="17" t="n">
        <f aca="false">'Укр (дл)'!B69</f>
        <v>5778</v>
      </c>
      <c r="C69" s="17" t="n">
        <f aca="false">'Укр (дл)'!C69</f>
        <v>354</v>
      </c>
      <c r="D69" s="17" t="n">
        <f aca="false">'Укр (дл)'!D69</f>
        <v>979</v>
      </c>
      <c r="E69" s="17" t="n">
        <f aca="false">'Укр (дл)'!E69</f>
        <v>260</v>
      </c>
      <c r="F69" s="17" t="n">
        <f aca="false">'Укр (дл)'!F69</f>
        <v>105</v>
      </c>
      <c r="G69" s="17" t="n">
        <f aca="false">'Укр (дл)'!G69</f>
        <v>959</v>
      </c>
      <c r="H69" s="17" t="n">
        <f aca="false">'Укр (дл)'!H69</f>
        <v>1542</v>
      </c>
      <c r="I69" s="17" t="n">
        <f aca="false">'Укр (дл)'!I69</f>
        <v>933</v>
      </c>
      <c r="J69" s="17" t="n">
        <f aca="false">'Укр (дл)'!J69</f>
        <v>306</v>
      </c>
      <c r="K69" s="17" t="n">
        <f aca="false">'Укр (дл)'!K69</f>
        <v>248</v>
      </c>
      <c r="L69" s="17" t="n">
        <f aca="false">'Укр (дл)'!L69</f>
        <v>92</v>
      </c>
      <c r="M69" s="17" t="str">
        <f aca="false">'Укр (дл)'!M69</f>
        <v>-</v>
      </c>
      <c r="N69" s="21" t="n">
        <f aca="false">SUM(C69:M69)</f>
        <v>5778</v>
      </c>
    </row>
    <row r="70" customFormat="false" ht="13.5" hidden="false" customHeight="true" outlineLevel="0" collapsed="false">
      <c r="A70" s="20" t="s">
        <v>66</v>
      </c>
      <c r="B70" s="17" t="n">
        <f aca="false">'Укр (дл)'!B70</f>
        <v>3784</v>
      </c>
      <c r="C70" s="17" t="n">
        <f aca="false">'Укр (дл)'!C70</f>
        <v>97</v>
      </c>
      <c r="D70" s="17" t="n">
        <f aca="false">'Укр (дл)'!D70</f>
        <v>332</v>
      </c>
      <c r="E70" s="17" t="n">
        <f aca="false">'Укр (дл)'!E70</f>
        <v>131</v>
      </c>
      <c r="F70" s="17" t="n">
        <f aca="false">'Укр (дл)'!F70</f>
        <v>84</v>
      </c>
      <c r="G70" s="17" t="n">
        <f aca="false">'Укр (дл)'!G70</f>
        <v>744</v>
      </c>
      <c r="H70" s="17" t="n">
        <f aca="false">'Укр (дл)'!H70</f>
        <v>1095</v>
      </c>
      <c r="I70" s="17" t="n">
        <f aca="false">'Укр (дл)'!I70</f>
        <v>766</v>
      </c>
      <c r="J70" s="17" t="n">
        <f aca="false">'Укр (дл)'!J70</f>
        <v>269</v>
      </c>
      <c r="K70" s="17" t="n">
        <f aca="false">'Укр (дл)'!K70</f>
        <v>185</v>
      </c>
      <c r="L70" s="17" t="n">
        <f aca="false">'Укр (дл)'!L70</f>
        <v>81</v>
      </c>
      <c r="M70" s="17" t="str">
        <f aca="false">'Укр (дл)'!M70</f>
        <v>-</v>
      </c>
      <c r="N70" s="21" t="n">
        <f aca="false">SUM(C70:M70)</f>
        <v>3784</v>
      </c>
    </row>
    <row r="71" customFormat="false" ht="13.5" hidden="false" customHeight="true" outlineLevel="0" collapsed="false">
      <c r="A71" s="20" t="s">
        <v>67</v>
      </c>
      <c r="B71" s="17" t="n">
        <f aca="false">'Укр (дл)'!B71</f>
        <v>2351</v>
      </c>
      <c r="C71" s="17" t="n">
        <f aca="false">'Укр (дл)'!C71</f>
        <v>77</v>
      </c>
      <c r="D71" s="17" t="n">
        <f aca="false">'Укр (дл)'!D71</f>
        <v>297</v>
      </c>
      <c r="E71" s="17" t="n">
        <f aca="false">'Укр (дл)'!E71</f>
        <v>109</v>
      </c>
      <c r="F71" s="17" t="n">
        <f aca="false">'Укр (дл)'!F71</f>
        <v>99</v>
      </c>
      <c r="G71" s="17" t="n">
        <f aca="false">'Укр (дл)'!G71</f>
        <v>406</v>
      </c>
      <c r="H71" s="17" t="n">
        <f aca="false">'Укр (дл)'!H71</f>
        <v>453</v>
      </c>
      <c r="I71" s="17" t="n">
        <f aca="false">'Укр (дл)'!I71</f>
        <v>359</v>
      </c>
      <c r="J71" s="17" t="n">
        <f aca="false">'Укр (дл)'!J71</f>
        <v>217</v>
      </c>
      <c r="K71" s="17" t="n">
        <f aca="false">'Укр (дл)'!K71</f>
        <v>243</v>
      </c>
      <c r="L71" s="17" t="n">
        <f aca="false">'Укр (дл)'!L71</f>
        <v>91</v>
      </c>
      <c r="M71" s="17" t="str">
        <f aca="false">'Укр (дл)'!M71</f>
        <v>-</v>
      </c>
      <c r="N71" s="21" t="n">
        <f aca="false">SUM(C71:M71)</f>
        <v>2351</v>
      </c>
    </row>
    <row r="72" customFormat="false" ht="13.5" hidden="false" customHeight="true" outlineLevel="0" collapsed="false">
      <c r="A72" s="20" t="s">
        <v>68</v>
      </c>
      <c r="B72" s="17" t="n">
        <f aca="false">'Укр (дл)'!B72</f>
        <v>325</v>
      </c>
      <c r="C72" s="17" t="n">
        <f aca="false">'Укр (дл)'!C72</f>
        <v>12</v>
      </c>
      <c r="D72" s="17" t="n">
        <f aca="false">'Укр (дл)'!D72</f>
        <v>23</v>
      </c>
      <c r="E72" s="17" t="n">
        <f aca="false">'Укр (дл)'!E72</f>
        <v>15</v>
      </c>
      <c r="F72" s="17" t="n">
        <f aca="false">'Укр (дл)'!F72</f>
        <v>12</v>
      </c>
      <c r="G72" s="17" t="n">
        <f aca="false">'Укр (дл)'!G72</f>
        <v>71</v>
      </c>
      <c r="H72" s="17" t="n">
        <f aca="false">'Укр (дл)'!H72</f>
        <v>78</v>
      </c>
      <c r="I72" s="17" t="n">
        <f aca="false">'Укр (дл)'!I72</f>
        <v>61</v>
      </c>
      <c r="J72" s="17" t="n">
        <f aca="false">'Укр (дл)'!J72</f>
        <v>18</v>
      </c>
      <c r="K72" s="17" t="n">
        <f aca="false">'Укр (дл)'!K72</f>
        <v>21</v>
      </c>
      <c r="L72" s="17" t="n">
        <f aca="false">'Укр (дл)'!L72</f>
        <v>14</v>
      </c>
      <c r="M72" s="17" t="str">
        <f aca="false">'Укр (дл)'!M72</f>
        <v>-</v>
      </c>
      <c r="N72" s="21" t="n">
        <f aca="false">SUM(C72:M72)</f>
        <v>325</v>
      </c>
    </row>
    <row r="73" customFormat="false" ht="13.5" hidden="false" customHeight="true" outlineLevel="0" collapsed="false">
      <c r="A73" s="20" t="s">
        <v>69</v>
      </c>
      <c r="B73" s="17" t="n">
        <f aca="false">'Укр (дл)'!B73</f>
        <v>7305</v>
      </c>
      <c r="C73" s="17" t="n">
        <f aca="false">'Укр (дл)'!C73</f>
        <v>297</v>
      </c>
      <c r="D73" s="17" t="n">
        <f aca="false">'Укр (дл)'!D73</f>
        <v>711</v>
      </c>
      <c r="E73" s="17" t="n">
        <f aca="false">'Укр (дл)'!E73</f>
        <v>318</v>
      </c>
      <c r="F73" s="17" t="n">
        <f aca="false">'Укр (дл)'!F73</f>
        <v>298</v>
      </c>
      <c r="G73" s="17" t="n">
        <f aca="false">'Укр (дл)'!G73</f>
        <v>1868</v>
      </c>
      <c r="H73" s="17" t="n">
        <f aca="false">'Укр (дл)'!H73</f>
        <v>1650</v>
      </c>
      <c r="I73" s="17" t="n">
        <f aca="false">'Укр (дл)'!I73</f>
        <v>1073</v>
      </c>
      <c r="J73" s="17" t="n">
        <f aca="false">'Укр (дл)'!J73</f>
        <v>506</v>
      </c>
      <c r="K73" s="17" t="n">
        <f aca="false">'Укр (дл)'!K73</f>
        <v>379</v>
      </c>
      <c r="L73" s="17" t="n">
        <f aca="false">'Укр (дл)'!L73</f>
        <v>205</v>
      </c>
      <c r="M73" s="17" t="str">
        <f aca="false">'Укр (дл)'!M73</f>
        <v>-</v>
      </c>
      <c r="N73" s="21" t="n">
        <f aca="false">SUM(C73:M73)</f>
        <v>7305</v>
      </c>
    </row>
    <row r="74" customFormat="false" ht="13.5" hidden="false" customHeight="true" outlineLevel="0" collapsed="false">
      <c r="A74" s="20" t="s">
        <v>70</v>
      </c>
      <c r="B74" s="17" t="n">
        <f aca="false">'Укр (дл)'!B74</f>
        <v>50927</v>
      </c>
      <c r="C74" s="17" t="n">
        <f aca="false">'Укр (дл)'!C74</f>
        <v>2137</v>
      </c>
      <c r="D74" s="17" t="n">
        <f aca="false">'Укр (дл)'!D74</f>
        <v>4748</v>
      </c>
      <c r="E74" s="17" t="n">
        <f aca="false">'Укр (дл)'!E74</f>
        <v>1825</v>
      </c>
      <c r="F74" s="17" t="n">
        <f aca="false">'Укр (дл)'!F74</f>
        <v>1173</v>
      </c>
      <c r="G74" s="17" t="n">
        <f aca="false">'Укр (дл)'!G74</f>
        <v>7821</v>
      </c>
      <c r="H74" s="17" t="n">
        <f aca="false">'Укр (дл)'!H74</f>
        <v>11034</v>
      </c>
      <c r="I74" s="17" t="n">
        <f aca="false">'Укр (дл)'!I74</f>
        <v>10619</v>
      </c>
      <c r="J74" s="17" t="n">
        <f aca="false">'Укр (дл)'!J74</f>
        <v>5120</v>
      </c>
      <c r="K74" s="17" t="n">
        <f aca="false">'Укр (дл)'!K74</f>
        <v>4249</v>
      </c>
      <c r="L74" s="17" t="n">
        <f aca="false">'Укр (дл)'!L74</f>
        <v>2196</v>
      </c>
      <c r="M74" s="17" t="n">
        <f aca="false">'Укр (дл)'!M74</f>
        <v>5</v>
      </c>
      <c r="N74" s="21" t="n">
        <f aca="false">SUM(C74:M74)</f>
        <v>50927</v>
      </c>
    </row>
    <row r="75" customFormat="false" ht="13.5" hidden="false" customHeight="true" outlineLevel="0" collapsed="false">
      <c r="A75" s="20" t="s">
        <v>71</v>
      </c>
      <c r="B75" s="17" t="n">
        <f aca="false">'Укр (дл)'!B75</f>
        <v>628</v>
      </c>
      <c r="C75" s="17" t="n">
        <f aca="false">'Укр (дл)'!C75</f>
        <v>29</v>
      </c>
      <c r="D75" s="17" t="n">
        <f aca="false">'Укр (дл)'!D75</f>
        <v>63</v>
      </c>
      <c r="E75" s="17" t="n">
        <f aca="false">'Укр (дл)'!E75</f>
        <v>28</v>
      </c>
      <c r="F75" s="17" t="n">
        <f aca="false">'Укр (дл)'!F75</f>
        <v>31</v>
      </c>
      <c r="G75" s="17" t="n">
        <f aca="false">'Укр (дл)'!G75</f>
        <v>179</v>
      </c>
      <c r="H75" s="17" t="n">
        <f aca="false">'Укр (дл)'!H75</f>
        <v>164</v>
      </c>
      <c r="I75" s="17" t="n">
        <f aca="false">'Укр (дл)'!I75</f>
        <v>75</v>
      </c>
      <c r="J75" s="17" t="n">
        <f aca="false">'Укр (дл)'!J75</f>
        <v>36</v>
      </c>
      <c r="K75" s="17" t="n">
        <f aca="false">'Укр (дл)'!K75</f>
        <v>11</v>
      </c>
      <c r="L75" s="17" t="n">
        <f aca="false">'Укр (дл)'!L75</f>
        <v>12</v>
      </c>
      <c r="M75" s="17" t="str">
        <f aca="false">'Укр (дл)'!M75</f>
        <v>-</v>
      </c>
      <c r="N75" s="21" t="n">
        <f aca="false">SUM(C75:M75)</f>
        <v>628</v>
      </c>
    </row>
    <row r="76" customFormat="false" ht="13.5" hidden="false" customHeight="true" outlineLevel="0" collapsed="false">
      <c r="A76" s="20" t="s">
        <v>72</v>
      </c>
      <c r="B76" s="17" t="n">
        <f aca="false">'Укр (дл)'!B76</f>
        <v>437</v>
      </c>
      <c r="C76" s="17" t="n">
        <f aca="false">'Укр (дл)'!C76</f>
        <v>9</v>
      </c>
      <c r="D76" s="17" t="n">
        <f aca="false">'Укр (дл)'!D76</f>
        <v>47</v>
      </c>
      <c r="E76" s="17" t="n">
        <f aca="false">'Укр (дл)'!E76</f>
        <v>33</v>
      </c>
      <c r="F76" s="17" t="n">
        <f aca="false">'Укр (дл)'!F76</f>
        <v>44</v>
      </c>
      <c r="G76" s="17" t="n">
        <f aca="false">'Укр (дл)'!G76</f>
        <v>129</v>
      </c>
      <c r="H76" s="17" t="n">
        <f aca="false">'Укр (дл)'!H76</f>
        <v>65</v>
      </c>
      <c r="I76" s="17" t="n">
        <f aca="false">'Укр (дл)'!I76</f>
        <v>54</v>
      </c>
      <c r="J76" s="17" t="n">
        <f aca="false">'Укр (дл)'!J76</f>
        <v>28</v>
      </c>
      <c r="K76" s="17" t="n">
        <f aca="false">'Укр (дл)'!K76</f>
        <v>22</v>
      </c>
      <c r="L76" s="17" t="n">
        <f aca="false">'Укр (дл)'!L76</f>
        <v>6</v>
      </c>
      <c r="M76" s="17" t="str">
        <f aca="false">'Укр (дл)'!M76</f>
        <v>-</v>
      </c>
      <c r="N76" s="21" t="n">
        <f aca="false">SUM(C76:M76)</f>
        <v>437</v>
      </c>
    </row>
    <row r="77" customFormat="false" ht="13.5" hidden="false" customHeight="true" outlineLevel="0" collapsed="false">
      <c r="A77" s="20" t="s">
        <v>73</v>
      </c>
      <c r="B77" s="17" t="n">
        <f aca="false">'Укр (дл)'!B77</f>
        <v>2775</v>
      </c>
      <c r="C77" s="17" t="n">
        <f aca="false">'Укр (дл)'!C77</f>
        <v>143</v>
      </c>
      <c r="D77" s="17" t="n">
        <f aca="false">'Укр (дл)'!D77</f>
        <v>326</v>
      </c>
      <c r="E77" s="17" t="n">
        <f aca="false">'Укр (дл)'!E77</f>
        <v>120</v>
      </c>
      <c r="F77" s="17" t="n">
        <f aca="false">'Укр (дл)'!F77</f>
        <v>103</v>
      </c>
      <c r="G77" s="17" t="n">
        <f aca="false">'Укр (дл)'!G77</f>
        <v>590</v>
      </c>
      <c r="H77" s="17" t="n">
        <f aca="false">'Укр (дл)'!H77</f>
        <v>576</v>
      </c>
      <c r="I77" s="17" t="n">
        <f aca="false">'Укр (дл)'!I77</f>
        <v>466</v>
      </c>
      <c r="J77" s="17" t="n">
        <f aca="false">'Укр (дл)'!J77</f>
        <v>212</v>
      </c>
      <c r="K77" s="17" t="n">
        <f aca="false">'Укр (дл)'!K77</f>
        <v>153</v>
      </c>
      <c r="L77" s="17" t="n">
        <f aca="false">'Укр (дл)'!L77</f>
        <v>85</v>
      </c>
      <c r="M77" s="17" t="n">
        <f aca="false">'Укр (дл)'!M77</f>
        <v>1</v>
      </c>
      <c r="N77" s="21" t="n">
        <f aca="false">SUM(C77:M77)</f>
        <v>2775</v>
      </c>
    </row>
    <row r="78" customFormat="false" ht="13.5" hidden="false" customHeight="true" outlineLevel="0" collapsed="false">
      <c r="A78" s="33" t="s">
        <v>74</v>
      </c>
      <c r="B78" s="17" t="n">
        <f aca="false">'Укр (дл)'!B78</f>
        <v>3320</v>
      </c>
      <c r="C78" s="17" t="n">
        <f aca="false">'Укр (дл)'!C78</f>
        <v>199</v>
      </c>
      <c r="D78" s="17" t="n">
        <f aca="false">'Укр (дл)'!D78</f>
        <v>142</v>
      </c>
      <c r="E78" s="17" t="n">
        <f aca="false">'Укр (дл)'!E78</f>
        <v>42</v>
      </c>
      <c r="F78" s="17" t="n">
        <f aca="false">'Укр (дл)'!F78</f>
        <v>49</v>
      </c>
      <c r="G78" s="17" t="n">
        <f aca="false">'Укр (дл)'!G78</f>
        <v>469</v>
      </c>
      <c r="H78" s="17" t="n">
        <f aca="false">'Укр (дл)'!H78</f>
        <v>826</v>
      </c>
      <c r="I78" s="17" t="n">
        <f aca="false">'Укр (дл)'!I78</f>
        <v>726</v>
      </c>
      <c r="J78" s="17" t="n">
        <f aca="false">'Укр (дл)'!J78</f>
        <v>532</v>
      </c>
      <c r="K78" s="17" t="n">
        <f aca="false">'Укр (дл)'!K78</f>
        <v>224</v>
      </c>
      <c r="L78" s="17" t="n">
        <f aca="false">'Укр (дл)'!L78</f>
        <v>111</v>
      </c>
      <c r="M78" s="17" t="str">
        <f aca="false">'Укр (дл)'!M78</f>
        <v>-</v>
      </c>
      <c r="N78" s="21" t="n">
        <f aca="false">SUM(C78:M78)</f>
        <v>3320</v>
      </c>
    </row>
    <row r="79" customFormat="false" ht="13.5" hidden="false" customHeight="true" outlineLevel="0" collapsed="false">
      <c r="A79" s="19" t="s">
        <v>75</v>
      </c>
      <c r="B79" s="34"/>
      <c r="C79" s="34"/>
      <c r="D79" s="34"/>
      <c r="E79" s="34"/>
      <c r="F79" s="34"/>
      <c r="G79" s="34"/>
      <c r="H79" s="34"/>
      <c r="I79" s="34"/>
      <c r="J79" s="34"/>
      <c r="K79" s="34"/>
      <c r="L79" s="34"/>
      <c r="M79" s="34"/>
      <c r="N79" s="21" t="n">
        <f aca="false">SUM(C79:M79)</f>
        <v>0</v>
      </c>
    </row>
    <row r="80" customFormat="false" ht="13.5" hidden="false" customHeight="true" outlineLevel="0" collapsed="false">
      <c r="A80" s="19" t="s">
        <v>76</v>
      </c>
      <c r="B80" s="17" t="n">
        <f aca="false">'Укр (дл)'!B80</f>
        <v>33</v>
      </c>
      <c r="C80" s="17" t="n">
        <f aca="false">'Укр (дл)'!C80</f>
        <v>1</v>
      </c>
      <c r="D80" s="17" t="str">
        <f aca="false">'Укр (дл)'!D80</f>
        <v>-</v>
      </c>
      <c r="E80" s="17" t="str">
        <f aca="false">'Укр (дл)'!E80</f>
        <v>-</v>
      </c>
      <c r="F80" s="17" t="str">
        <f aca="false">'Укр (дл)'!F80</f>
        <v>-</v>
      </c>
      <c r="G80" s="17" t="n">
        <f aca="false">'Укр (дл)'!G80</f>
        <v>2</v>
      </c>
      <c r="H80" s="17" t="n">
        <f aca="false">'Укр (дл)'!H80</f>
        <v>8</v>
      </c>
      <c r="I80" s="17" t="n">
        <f aca="false">'Укр (дл)'!I80</f>
        <v>8</v>
      </c>
      <c r="J80" s="17" t="n">
        <f aca="false">'Укр (дл)'!J80</f>
        <v>11</v>
      </c>
      <c r="K80" s="17" t="n">
        <f aca="false">'Укр (дл)'!K80</f>
        <v>3</v>
      </c>
      <c r="L80" s="17" t="str">
        <f aca="false">'Укр (дл)'!L80</f>
        <v>-</v>
      </c>
      <c r="M80" s="17" t="str">
        <f aca="false">'Укр (дл)'!M80</f>
        <v>-</v>
      </c>
      <c r="N80" s="21" t="n">
        <f aca="false">SUM(C80:M80)</f>
        <v>33</v>
      </c>
    </row>
    <row r="81" customFormat="false" ht="13.5" hidden="false" customHeight="true" outlineLevel="0" collapsed="false">
      <c r="A81" s="19" t="s">
        <v>77</v>
      </c>
      <c r="B81" s="17" t="n">
        <f aca="false">'Укр (дл)'!B81</f>
        <v>355</v>
      </c>
      <c r="C81" s="17" t="n">
        <f aca="false">'Укр (дл)'!C81</f>
        <v>14</v>
      </c>
      <c r="D81" s="17" t="n">
        <f aca="false">'Укр (дл)'!D81</f>
        <v>18</v>
      </c>
      <c r="E81" s="17" t="n">
        <f aca="false">'Укр (дл)'!E81</f>
        <v>5</v>
      </c>
      <c r="F81" s="17" t="n">
        <f aca="false">'Укр (дл)'!F81</f>
        <v>9</v>
      </c>
      <c r="G81" s="17" t="n">
        <f aca="false">'Укр (дл)'!G81</f>
        <v>66</v>
      </c>
      <c r="H81" s="17" t="n">
        <f aca="false">'Укр (дл)'!H81</f>
        <v>67</v>
      </c>
      <c r="I81" s="17" t="n">
        <f aca="false">'Укр (дл)'!I81</f>
        <v>80</v>
      </c>
      <c r="J81" s="17" t="n">
        <f aca="false">'Укр (дл)'!J81</f>
        <v>57</v>
      </c>
      <c r="K81" s="17" t="n">
        <f aca="false">'Укр (дл)'!K81</f>
        <v>29</v>
      </c>
      <c r="L81" s="17" t="n">
        <f aca="false">'Укр (дл)'!L81</f>
        <v>10</v>
      </c>
      <c r="M81" s="17" t="str">
        <f aca="false">'Укр (дл)'!M81</f>
        <v>-</v>
      </c>
      <c r="N81" s="21" t="n">
        <f aca="false">SUM(C81:M81)</f>
        <v>355</v>
      </c>
    </row>
    <row r="82" customFormat="false" ht="13.5" hidden="false" customHeight="true" outlineLevel="0" collapsed="false">
      <c r="A82" s="19" t="s">
        <v>78</v>
      </c>
      <c r="B82" s="17" t="n">
        <f aca="false">'Укр (дл)'!B82</f>
        <v>79</v>
      </c>
      <c r="C82" s="17" t="n">
        <f aca="false">'Укр (дл)'!C82</f>
        <v>7</v>
      </c>
      <c r="D82" s="17" t="n">
        <f aca="false">'Укр (дл)'!D82</f>
        <v>3</v>
      </c>
      <c r="E82" s="17" t="n">
        <f aca="false">'Укр (дл)'!E82</f>
        <v>3</v>
      </c>
      <c r="F82" s="17" t="str">
        <f aca="false">'Укр (дл)'!F82</f>
        <v>-</v>
      </c>
      <c r="G82" s="17" t="n">
        <f aca="false">'Укр (дл)'!G82</f>
        <v>11</v>
      </c>
      <c r="H82" s="17" t="n">
        <f aca="false">'Укр (дл)'!H82</f>
        <v>14</v>
      </c>
      <c r="I82" s="17" t="n">
        <f aca="false">'Укр (дл)'!I82</f>
        <v>17</v>
      </c>
      <c r="J82" s="17" t="n">
        <f aca="false">'Укр (дл)'!J82</f>
        <v>8</v>
      </c>
      <c r="K82" s="17" t="n">
        <f aca="false">'Укр (дл)'!K82</f>
        <v>11</v>
      </c>
      <c r="L82" s="17" t="n">
        <f aca="false">'Укр (дл)'!L82</f>
        <v>5</v>
      </c>
      <c r="M82" s="17" t="str">
        <f aca="false">'Укр (дл)'!M82</f>
        <v>-</v>
      </c>
      <c r="N82" s="21" t="n">
        <f aca="false">SUM(C82:M82)</f>
        <v>79</v>
      </c>
    </row>
    <row r="83" customFormat="false" ht="13.5" hidden="false" customHeight="true" outlineLevel="0" collapsed="false">
      <c r="A83" s="19" t="s">
        <v>79</v>
      </c>
      <c r="B83" s="17" t="n">
        <f aca="false">'Укр (дл)'!B83</f>
        <v>209</v>
      </c>
      <c r="C83" s="17" t="n">
        <f aca="false">'Укр (дл)'!C83</f>
        <v>9</v>
      </c>
      <c r="D83" s="17" t="n">
        <f aca="false">'Укр (дл)'!D83</f>
        <v>25</v>
      </c>
      <c r="E83" s="17" t="n">
        <f aca="false">'Укр (дл)'!E83</f>
        <v>10</v>
      </c>
      <c r="F83" s="17" t="n">
        <f aca="false">'Укр (дл)'!F83</f>
        <v>12</v>
      </c>
      <c r="G83" s="17" t="n">
        <f aca="false">'Укр (дл)'!G83</f>
        <v>32</v>
      </c>
      <c r="H83" s="17" t="n">
        <f aca="false">'Укр (дл)'!H83</f>
        <v>58</v>
      </c>
      <c r="I83" s="17" t="n">
        <f aca="false">'Укр (дл)'!I83</f>
        <v>22</v>
      </c>
      <c r="J83" s="17" t="n">
        <f aca="false">'Укр (дл)'!J83</f>
        <v>25</v>
      </c>
      <c r="K83" s="17" t="n">
        <f aca="false">'Укр (дл)'!K83</f>
        <v>12</v>
      </c>
      <c r="L83" s="17" t="n">
        <f aca="false">'Укр (дл)'!L83</f>
        <v>4</v>
      </c>
      <c r="M83" s="17" t="str">
        <f aca="false">'Укр (дл)'!M83</f>
        <v>-</v>
      </c>
      <c r="N83" s="21" t="n">
        <f aca="false">SUM(C83:M83)</f>
        <v>209</v>
      </c>
    </row>
    <row r="84" customFormat="false" ht="13.5" hidden="false" customHeight="true" outlineLevel="0" collapsed="false">
      <c r="A84" s="19" t="s">
        <v>80</v>
      </c>
      <c r="B84" s="17" t="n">
        <f aca="false">'Укр (дл)'!B84</f>
        <v>330</v>
      </c>
      <c r="C84" s="17" t="n">
        <f aca="false">'Укр (дл)'!C84</f>
        <v>6</v>
      </c>
      <c r="D84" s="17" t="n">
        <f aca="false">'Укр (дл)'!D84</f>
        <v>26</v>
      </c>
      <c r="E84" s="17" t="n">
        <f aca="false">'Укр (дл)'!E84</f>
        <v>6</v>
      </c>
      <c r="F84" s="17" t="n">
        <f aca="false">'Укр (дл)'!F84</f>
        <v>6</v>
      </c>
      <c r="G84" s="17" t="n">
        <f aca="false">'Укр (дл)'!G84</f>
        <v>54</v>
      </c>
      <c r="H84" s="17" t="n">
        <f aca="false">'Укр (дл)'!H84</f>
        <v>86</v>
      </c>
      <c r="I84" s="17" t="n">
        <f aca="false">'Укр (дл)'!I84</f>
        <v>66</v>
      </c>
      <c r="J84" s="17" t="n">
        <f aca="false">'Укр (дл)'!J84</f>
        <v>39</v>
      </c>
      <c r="K84" s="17" t="n">
        <f aca="false">'Укр (дл)'!K84</f>
        <v>26</v>
      </c>
      <c r="L84" s="17" t="n">
        <f aca="false">'Укр (дл)'!L84</f>
        <v>15</v>
      </c>
      <c r="M84" s="17" t="str">
        <f aca="false">'Укр (дл)'!M84</f>
        <v>-</v>
      </c>
      <c r="N84" s="21" t="n">
        <f aca="false">SUM(C84:M84)</f>
        <v>330</v>
      </c>
    </row>
    <row r="85" customFormat="false" ht="13.5" hidden="false" customHeight="true" outlineLevel="0" collapsed="false">
      <c r="A85" s="19" t="s">
        <v>81</v>
      </c>
      <c r="B85" s="17" t="n">
        <f aca="false">'Укр (дл)'!B85</f>
        <v>368</v>
      </c>
      <c r="C85" s="17" t="n">
        <f aca="false">'Укр (дл)'!C85</f>
        <v>30</v>
      </c>
      <c r="D85" s="17" t="n">
        <f aca="false">'Укр (дл)'!D85</f>
        <v>13</v>
      </c>
      <c r="E85" s="17" t="n">
        <f aca="false">'Укр (дл)'!E85</f>
        <v>5</v>
      </c>
      <c r="F85" s="17" t="n">
        <f aca="false">'Укр (дл)'!F85</f>
        <v>2</v>
      </c>
      <c r="G85" s="17" t="n">
        <f aca="false">'Укр (дл)'!G85</f>
        <v>34</v>
      </c>
      <c r="H85" s="17" t="n">
        <f aca="false">'Укр (дл)'!H85</f>
        <v>63</v>
      </c>
      <c r="I85" s="17" t="n">
        <f aca="false">'Укр (дл)'!I85</f>
        <v>92</v>
      </c>
      <c r="J85" s="17" t="n">
        <f aca="false">'Укр (дл)'!J85</f>
        <v>78</v>
      </c>
      <c r="K85" s="17" t="n">
        <f aca="false">'Укр (дл)'!K85</f>
        <v>41</v>
      </c>
      <c r="L85" s="17" t="n">
        <f aca="false">'Укр (дл)'!L85</f>
        <v>10</v>
      </c>
      <c r="M85" s="17" t="str">
        <f aca="false">'Укр (дл)'!M85</f>
        <v>-</v>
      </c>
      <c r="N85" s="21" t="n">
        <f aca="false">SUM(C85:M85)</f>
        <v>368</v>
      </c>
    </row>
    <row r="86" customFormat="false" ht="13.5" hidden="false" customHeight="true" outlineLevel="0" collapsed="false">
      <c r="A86" s="19" t="s">
        <v>82</v>
      </c>
      <c r="B86" s="17" t="n">
        <f aca="false">'Укр (дл)'!B86</f>
        <v>616</v>
      </c>
      <c r="C86" s="17" t="n">
        <f aca="false">'Укр (дл)'!C86</f>
        <v>40</v>
      </c>
      <c r="D86" s="17" t="n">
        <f aca="false">'Укр (дл)'!D86</f>
        <v>15</v>
      </c>
      <c r="E86" s="17" t="n">
        <f aca="false">'Укр (дл)'!E86</f>
        <v>3</v>
      </c>
      <c r="F86" s="17" t="n">
        <f aca="false">'Укр (дл)'!F86</f>
        <v>4</v>
      </c>
      <c r="G86" s="17" t="n">
        <f aca="false">'Укр (дл)'!G86</f>
        <v>88</v>
      </c>
      <c r="H86" s="17" t="n">
        <f aca="false">'Укр (дл)'!H86</f>
        <v>173</v>
      </c>
      <c r="I86" s="17" t="n">
        <f aca="false">'Укр (дл)'!I86</f>
        <v>144</v>
      </c>
      <c r="J86" s="17" t="n">
        <f aca="false">'Укр (дл)'!J86</f>
        <v>81</v>
      </c>
      <c r="K86" s="17" t="n">
        <f aca="false">'Укр (дл)'!K86</f>
        <v>35</v>
      </c>
      <c r="L86" s="17" t="n">
        <f aca="false">'Укр (дл)'!L86</f>
        <v>33</v>
      </c>
      <c r="M86" s="17" t="str">
        <f aca="false">'Укр (дл)'!M86</f>
        <v>-</v>
      </c>
      <c r="N86" s="21" t="n">
        <f aca="false">SUM(C86:M86)</f>
        <v>616</v>
      </c>
    </row>
    <row r="87" customFormat="false" ht="13.5" hidden="false" customHeight="true" outlineLevel="0" collapsed="false">
      <c r="A87" s="19" t="s">
        <v>83</v>
      </c>
      <c r="B87" s="17" t="n">
        <f aca="false">'Укр (дл)'!B87</f>
        <v>182</v>
      </c>
      <c r="C87" s="17" t="n">
        <f aca="false">'Укр (дл)'!C87</f>
        <v>7</v>
      </c>
      <c r="D87" s="17" t="n">
        <f aca="false">'Укр (дл)'!D87</f>
        <v>2</v>
      </c>
      <c r="E87" s="17" t="n">
        <f aca="false">'Укр (дл)'!E87</f>
        <v>1</v>
      </c>
      <c r="F87" s="17" t="n">
        <f aca="false">'Укр (дл)'!F87</f>
        <v>1</v>
      </c>
      <c r="G87" s="17" t="n">
        <f aca="false">'Укр (дл)'!G87</f>
        <v>32</v>
      </c>
      <c r="H87" s="17" t="n">
        <f aca="false">'Укр (дл)'!H87</f>
        <v>54</v>
      </c>
      <c r="I87" s="17" t="n">
        <f aca="false">'Укр (дл)'!I87</f>
        <v>33</v>
      </c>
      <c r="J87" s="17" t="n">
        <f aca="false">'Укр (дл)'!J87</f>
        <v>38</v>
      </c>
      <c r="K87" s="17" t="n">
        <f aca="false">'Укр (дл)'!K87</f>
        <v>7</v>
      </c>
      <c r="L87" s="17" t="n">
        <f aca="false">'Укр (дл)'!L87</f>
        <v>7</v>
      </c>
      <c r="M87" s="17" t="str">
        <f aca="false">'Укр (дл)'!M87</f>
        <v>-</v>
      </c>
      <c r="N87" s="21" t="n">
        <f aca="false">SUM(C87:M87)</f>
        <v>182</v>
      </c>
    </row>
    <row r="88" customFormat="false" ht="13.5" hidden="false" customHeight="true" outlineLevel="0" collapsed="false">
      <c r="A88" s="19" t="s">
        <v>84</v>
      </c>
      <c r="B88" s="17" t="n">
        <f aca="false">'Укр (дл)'!B88</f>
        <v>86</v>
      </c>
      <c r="C88" s="17" t="n">
        <f aca="false">'Укр (дл)'!C88</f>
        <v>3</v>
      </c>
      <c r="D88" s="17" t="n">
        <f aca="false">'Укр (дл)'!D88</f>
        <v>4</v>
      </c>
      <c r="E88" s="17" t="n">
        <f aca="false">'Укр (дл)'!E88</f>
        <v>1</v>
      </c>
      <c r="F88" s="17" t="str">
        <f aca="false">'Укр (дл)'!F88</f>
        <v>-</v>
      </c>
      <c r="G88" s="17" t="n">
        <f aca="false">'Укр (дл)'!G88</f>
        <v>11</v>
      </c>
      <c r="H88" s="17" t="n">
        <f aca="false">'Укр (дл)'!H88</f>
        <v>26</v>
      </c>
      <c r="I88" s="17" t="n">
        <f aca="false">'Укр (дл)'!I88</f>
        <v>19</v>
      </c>
      <c r="J88" s="17" t="n">
        <f aca="false">'Укр (дл)'!J88</f>
        <v>17</v>
      </c>
      <c r="K88" s="17" t="n">
        <f aca="false">'Укр (дл)'!K88</f>
        <v>4</v>
      </c>
      <c r="L88" s="17" t="n">
        <f aca="false">'Укр (дл)'!L88</f>
        <v>1</v>
      </c>
      <c r="M88" s="17" t="str">
        <f aca="false">'Укр (дл)'!M88</f>
        <v>-</v>
      </c>
      <c r="N88" s="21" t="n">
        <f aca="false">SUM(C88:M88)</f>
        <v>86</v>
      </c>
    </row>
    <row r="89" customFormat="false" ht="13.5" hidden="false" customHeight="true" outlineLevel="0" collapsed="false">
      <c r="A89" s="19" t="s">
        <v>85</v>
      </c>
      <c r="B89" s="17" t="n">
        <f aca="false">'Укр (дл)'!B89</f>
        <v>104</v>
      </c>
      <c r="C89" s="17" t="n">
        <f aca="false">'Укр (дл)'!C89</f>
        <v>13</v>
      </c>
      <c r="D89" s="17" t="n">
        <f aca="false">'Укр (дл)'!D89</f>
        <v>7</v>
      </c>
      <c r="E89" s="17" t="n">
        <f aca="false">'Укр (дл)'!E89</f>
        <v>2</v>
      </c>
      <c r="F89" s="17" t="n">
        <f aca="false">'Укр (дл)'!F89</f>
        <v>4</v>
      </c>
      <c r="G89" s="17" t="n">
        <f aca="false">'Укр (дл)'!G89</f>
        <v>11</v>
      </c>
      <c r="H89" s="17" t="n">
        <f aca="false">'Укр (дл)'!H89</f>
        <v>21</v>
      </c>
      <c r="I89" s="17" t="n">
        <f aca="false">'Укр (дл)'!I89</f>
        <v>16</v>
      </c>
      <c r="J89" s="17" t="n">
        <f aca="false">'Укр (дл)'!J89</f>
        <v>18</v>
      </c>
      <c r="K89" s="17" t="n">
        <f aca="false">'Укр (дл)'!K89</f>
        <v>7</v>
      </c>
      <c r="L89" s="17" t="n">
        <f aca="false">'Укр (дл)'!L89</f>
        <v>5</v>
      </c>
      <c r="M89" s="17" t="str">
        <f aca="false">'Укр (дл)'!M89</f>
        <v>-</v>
      </c>
      <c r="N89" s="21" t="n">
        <f aca="false">SUM(C89:M89)</f>
        <v>104</v>
      </c>
    </row>
    <row r="90" customFormat="false" ht="13.5" hidden="false" customHeight="true" outlineLevel="0" collapsed="false">
      <c r="A90" s="19" t="s">
        <v>86</v>
      </c>
      <c r="B90" s="17" t="n">
        <f aca="false">'Укр (дл)'!B90</f>
        <v>95</v>
      </c>
      <c r="C90" s="17" t="n">
        <f aca="false">'Укр (дл)'!C90</f>
        <v>7</v>
      </c>
      <c r="D90" s="17" t="n">
        <f aca="false">'Укр (дл)'!D90</f>
        <v>4</v>
      </c>
      <c r="E90" s="17" t="str">
        <f aca="false">'Укр (дл)'!E90</f>
        <v>-</v>
      </c>
      <c r="F90" s="17" t="n">
        <f aca="false">'Укр (дл)'!F90</f>
        <v>1</v>
      </c>
      <c r="G90" s="17" t="n">
        <f aca="false">'Укр (дл)'!G90</f>
        <v>12</v>
      </c>
      <c r="H90" s="17" t="n">
        <f aca="false">'Укр (дл)'!H90</f>
        <v>23</v>
      </c>
      <c r="I90" s="17" t="n">
        <f aca="false">'Укр (дл)'!I90</f>
        <v>19</v>
      </c>
      <c r="J90" s="17" t="n">
        <f aca="false">'Укр (дл)'!J90</f>
        <v>16</v>
      </c>
      <c r="K90" s="17" t="n">
        <f aca="false">'Укр (дл)'!K90</f>
        <v>7</v>
      </c>
      <c r="L90" s="17" t="n">
        <f aca="false">'Укр (дл)'!L90</f>
        <v>6</v>
      </c>
      <c r="M90" s="17" t="str">
        <f aca="false">'Укр (дл)'!M90</f>
        <v>-</v>
      </c>
      <c r="N90" s="21" t="n">
        <f aca="false">SUM(C90:M90)</f>
        <v>95</v>
      </c>
    </row>
    <row r="91" customFormat="false" ht="13.5" hidden="false" customHeight="true" outlineLevel="0" collapsed="false">
      <c r="A91" s="19" t="s">
        <v>87</v>
      </c>
      <c r="B91" s="17" t="n">
        <f aca="false">'Укр (дл)'!B91</f>
        <v>79</v>
      </c>
      <c r="C91" s="17" t="n">
        <f aca="false">'Укр (дл)'!C91</f>
        <v>12</v>
      </c>
      <c r="D91" s="17" t="n">
        <f aca="false">'Укр (дл)'!D91</f>
        <v>2</v>
      </c>
      <c r="E91" s="17" t="str">
        <f aca="false">'Укр (дл)'!E91</f>
        <v>-</v>
      </c>
      <c r="F91" s="17" t="n">
        <f aca="false">'Укр (дл)'!F91</f>
        <v>1</v>
      </c>
      <c r="G91" s="17" t="n">
        <f aca="false">'Укр (дл)'!G91</f>
        <v>4</v>
      </c>
      <c r="H91" s="17" t="n">
        <f aca="false">'Укр (дл)'!H91</f>
        <v>27</v>
      </c>
      <c r="I91" s="17" t="n">
        <f aca="false">'Укр (дл)'!I91</f>
        <v>15</v>
      </c>
      <c r="J91" s="17" t="n">
        <f aca="false">'Укр (дл)'!J91</f>
        <v>13</v>
      </c>
      <c r="K91" s="17" t="n">
        <f aca="false">'Укр (дл)'!K91</f>
        <v>3</v>
      </c>
      <c r="L91" s="17" t="n">
        <f aca="false">'Укр (дл)'!L91</f>
        <v>2</v>
      </c>
      <c r="M91" s="17" t="str">
        <f aca="false">'Укр (дл)'!M91</f>
        <v>-</v>
      </c>
      <c r="N91" s="21" t="n">
        <f aca="false">SUM(C91:M91)</f>
        <v>79</v>
      </c>
    </row>
    <row r="92" customFormat="false" ht="13.5" hidden="false" customHeight="true" outlineLevel="0" collapsed="false">
      <c r="A92" s="33" t="s">
        <v>88</v>
      </c>
      <c r="B92" s="17" t="n">
        <f aca="false">'Укр (дл)'!B92</f>
        <v>1018</v>
      </c>
      <c r="C92" s="17" t="n">
        <f aca="false">'Укр (дл)'!C92</f>
        <v>117</v>
      </c>
      <c r="D92" s="17" t="n">
        <f aca="false">'Укр (дл)'!D92</f>
        <v>72</v>
      </c>
      <c r="E92" s="17" t="n">
        <f aca="false">'Укр (дл)'!E92</f>
        <v>21</v>
      </c>
      <c r="F92" s="17" t="n">
        <f aca="false">'Укр (дл)'!F92</f>
        <v>37</v>
      </c>
      <c r="G92" s="17" t="n">
        <f aca="false">'Укр (дл)'!G92</f>
        <v>139</v>
      </c>
      <c r="H92" s="17" t="n">
        <f aca="false">'Укр (дл)'!H92</f>
        <v>245</v>
      </c>
      <c r="I92" s="17" t="n">
        <f aca="false">'Укр (дл)'!I92</f>
        <v>183</v>
      </c>
      <c r="J92" s="17" t="n">
        <f aca="false">'Укр (дл)'!J92</f>
        <v>120</v>
      </c>
      <c r="K92" s="17" t="n">
        <f aca="false">'Укр (дл)'!K92</f>
        <v>50</v>
      </c>
      <c r="L92" s="17" t="n">
        <f aca="false">'Укр (дл)'!L92</f>
        <v>33</v>
      </c>
      <c r="M92" s="17" t="n">
        <f aca="false">'Укр (дл)'!M92</f>
        <v>1</v>
      </c>
      <c r="N92" s="21" t="n">
        <f aca="false">SUM(C92:M92)</f>
        <v>1018</v>
      </c>
    </row>
    <row r="93" customFormat="false" ht="13.5" hidden="false" customHeight="true" outlineLevel="0" collapsed="false">
      <c r="A93" s="19" t="s">
        <v>75</v>
      </c>
      <c r="B93" s="34"/>
      <c r="C93" s="34"/>
      <c r="D93" s="34"/>
      <c r="E93" s="34"/>
      <c r="F93" s="34"/>
      <c r="G93" s="34"/>
      <c r="H93" s="34"/>
      <c r="I93" s="34"/>
      <c r="J93" s="34"/>
      <c r="K93" s="34"/>
      <c r="L93" s="34"/>
      <c r="M93" s="34"/>
      <c r="N93" s="21" t="n">
        <f aca="false">SUM(C93:M93)</f>
        <v>0</v>
      </c>
    </row>
    <row r="94" customFormat="false" ht="13.5" hidden="false" customHeight="true" outlineLevel="0" collapsed="false">
      <c r="A94" s="36" t="s">
        <v>89</v>
      </c>
      <c r="B94" s="34"/>
      <c r="C94" s="34"/>
      <c r="D94" s="34"/>
      <c r="E94" s="34"/>
      <c r="F94" s="34"/>
      <c r="G94" s="34"/>
      <c r="H94" s="34"/>
      <c r="I94" s="34"/>
      <c r="J94" s="34"/>
      <c r="K94" s="34"/>
      <c r="L94" s="34"/>
      <c r="M94" s="34"/>
      <c r="N94" s="21" t="n">
        <f aca="false">SUM(C94:M94)</f>
        <v>0</v>
      </c>
    </row>
    <row r="95" customFormat="false" ht="13.5" hidden="false" customHeight="true" outlineLevel="0" collapsed="false">
      <c r="A95" s="37" t="s">
        <v>90</v>
      </c>
      <c r="B95" s="17" t="n">
        <f aca="false">'Укр (дл)'!B95</f>
        <v>706</v>
      </c>
      <c r="C95" s="17" t="n">
        <f aca="false">'Укр (дл)'!C95</f>
        <v>102</v>
      </c>
      <c r="D95" s="17" t="n">
        <f aca="false">'Укр (дл)'!D95</f>
        <v>57</v>
      </c>
      <c r="E95" s="17" t="n">
        <f aca="false">'Укр (дл)'!E95</f>
        <v>15</v>
      </c>
      <c r="F95" s="17" t="n">
        <f aca="false">'Укр (дл)'!F95</f>
        <v>24</v>
      </c>
      <c r="G95" s="17" t="n">
        <f aca="false">'Укр (дл)'!G95</f>
        <v>103</v>
      </c>
      <c r="H95" s="17" t="n">
        <f aca="false">'Укр (дл)'!H95</f>
        <v>123</v>
      </c>
      <c r="I95" s="17" t="n">
        <f aca="false">'Укр (дл)'!I95</f>
        <v>124</v>
      </c>
      <c r="J95" s="17" t="n">
        <f aca="false">'Укр (дл)'!J95</f>
        <v>101</v>
      </c>
      <c r="K95" s="17" t="n">
        <f aca="false">'Укр (дл)'!K95</f>
        <v>41</v>
      </c>
      <c r="L95" s="17" t="n">
        <f aca="false">'Укр (дл)'!L95</f>
        <v>15</v>
      </c>
      <c r="M95" s="17" t="n">
        <f aca="false">'Укр (дл)'!M95</f>
        <v>1</v>
      </c>
      <c r="N95" s="21" t="n">
        <f aca="false">SUM(C95:M95)</f>
        <v>706</v>
      </c>
    </row>
    <row r="96" customFormat="false" ht="13.5" hidden="false" customHeight="true" outlineLevel="0" collapsed="false">
      <c r="A96" s="33" t="s">
        <v>91</v>
      </c>
      <c r="B96" s="17" t="n">
        <f aca="false">'Укр (дл)'!B96</f>
        <v>15506</v>
      </c>
      <c r="C96" s="17" t="n">
        <f aca="false">'Укр (дл)'!C96</f>
        <v>356</v>
      </c>
      <c r="D96" s="17" t="n">
        <f aca="false">'Укр (дл)'!D96</f>
        <v>196</v>
      </c>
      <c r="E96" s="17" t="n">
        <f aca="false">'Укр (дл)'!E96</f>
        <v>201</v>
      </c>
      <c r="F96" s="17" t="n">
        <f aca="false">'Укр (дл)'!F96</f>
        <v>1452</v>
      </c>
      <c r="G96" s="17" t="n">
        <f aca="false">'Укр (дл)'!G96</f>
        <v>8470</v>
      </c>
      <c r="H96" s="17" t="n">
        <f aca="false">'Укр (дл)'!H96</f>
        <v>3468</v>
      </c>
      <c r="I96" s="17" t="n">
        <f aca="false">'Укр (дл)'!I96</f>
        <v>1051</v>
      </c>
      <c r="J96" s="17" t="n">
        <f aca="false">'Укр (дл)'!J96</f>
        <v>202</v>
      </c>
      <c r="K96" s="17" t="n">
        <f aca="false">'Укр (дл)'!K96</f>
        <v>77</v>
      </c>
      <c r="L96" s="17" t="n">
        <f aca="false">'Укр (дл)'!L96</f>
        <v>28</v>
      </c>
      <c r="M96" s="17" t="n">
        <f aca="false">'Укр (дл)'!M96</f>
        <v>5</v>
      </c>
      <c r="N96" s="21" t="n">
        <f aca="false">SUM(C96:M96)</f>
        <v>15506</v>
      </c>
    </row>
    <row r="97" customFormat="false" ht="13.5" hidden="false" customHeight="true" outlineLevel="0" collapsed="false">
      <c r="A97" s="19" t="s">
        <v>75</v>
      </c>
      <c r="B97" s="34"/>
      <c r="C97" s="34"/>
      <c r="D97" s="34"/>
      <c r="E97" s="34"/>
      <c r="F97" s="34"/>
      <c r="G97" s="34"/>
      <c r="H97" s="34"/>
      <c r="I97" s="34"/>
      <c r="J97" s="34"/>
      <c r="K97" s="34"/>
      <c r="L97" s="34"/>
      <c r="M97" s="34"/>
      <c r="N97" s="21" t="n">
        <f aca="false">SUM(C97:M97)</f>
        <v>0</v>
      </c>
    </row>
    <row r="98" customFormat="false" ht="13.5" hidden="false" customHeight="true" outlineLevel="0" collapsed="false">
      <c r="A98" s="19" t="s">
        <v>92</v>
      </c>
      <c r="B98" s="17" t="n">
        <f aca="false">'Укр (дл)'!B98</f>
        <v>600</v>
      </c>
      <c r="C98" s="17" t="n">
        <f aca="false">'Укр (дл)'!C98</f>
        <v>22</v>
      </c>
      <c r="D98" s="17" t="n">
        <f aca="false">'Укр (дл)'!D98</f>
        <v>41</v>
      </c>
      <c r="E98" s="17" t="n">
        <f aca="false">'Укр (дл)'!E98</f>
        <v>16</v>
      </c>
      <c r="F98" s="17" t="n">
        <f aca="false">'Укр (дл)'!F98</f>
        <v>19</v>
      </c>
      <c r="G98" s="17" t="n">
        <f aca="false">'Укр (дл)'!G98</f>
        <v>178</v>
      </c>
      <c r="H98" s="17" t="n">
        <f aca="false">'Укр (дл)'!H98</f>
        <v>240</v>
      </c>
      <c r="I98" s="17" t="n">
        <f aca="false">'Укр (дл)'!I98</f>
        <v>60</v>
      </c>
      <c r="J98" s="17" t="n">
        <f aca="false">'Укр (дл)'!J98</f>
        <v>18</v>
      </c>
      <c r="K98" s="17" t="n">
        <f aca="false">'Укр (дл)'!K98</f>
        <v>6</v>
      </c>
      <c r="L98" s="17" t="str">
        <f aca="false">'Укр (дл)'!L98</f>
        <v>-</v>
      </c>
      <c r="M98" s="17" t="str">
        <f aca="false">'Укр (дл)'!M98</f>
        <v>-</v>
      </c>
      <c r="N98" s="21" t="n">
        <f aca="false">SUM(C98:M98)</f>
        <v>600</v>
      </c>
    </row>
    <row r="99" customFormat="false" ht="13.5" hidden="false" customHeight="true" outlineLevel="0" collapsed="false">
      <c r="A99" s="19" t="s">
        <v>93</v>
      </c>
      <c r="B99" s="17" t="n">
        <f aca="false">'Укр (дл)'!B99</f>
        <v>3254</v>
      </c>
      <c r="C99" s="17" t="n">
        <f aca="false">'Укр (дл)'!C99</f>
        <v>168</v>
      </c>
      <c r="D99" s="17" t="n">
        <f aca="false">'Укр (дл)'!D99</f>
        <v>58</v>
      </c>
      <c r="E99" s="17" t="n">
        <f aca="false">'Укр (дл)'!E99</f>
        <v>26</v>
      </c>
      <c r="F99" s="17" t="n">
        <f aca="false">'Укр (дл)'!F99</f>
        <v>68</v>
      </c>
      <c r="G99" s="17" t="n">
        <f aca="false">'Укр (дл)'!G99</f>
        <v>802</v>
      </c>
      <c r="H99" s="17" t="n">
        <f aca="false">'Укр (дл)'!H99</f>
        <v>1551</v>
      </c>
      <c r="I99" s="17" t="n">
        <f aca="false">'Укр (дл)'!I99</f>
        <v>553</v>
      </c>
      <c r="J99" s="17" t="n">
        <f aca="false">'Укр (дл)'!J99</f>
        <v>25</v>
      </c>
      <c r="K99" s="17" t="n">
        <f aca="false">'Укр (дл)'!K99</f>
        <v>2</v>
      </c>
      <c r="L99" s="17" t="n">
        <f aca="false">'Укр (дл)'!L99</f>
        <v>1</v>
      </c>
      <c r="M99" s="17" t="str">
        <f aca="false">'Укр (дл)'!M99</f>
        <v>-</v>
      </c>
      <c r="N99" s="21" t="n">
        <f aca="false">SUM(C99:M99)</f>
        <v>3254</v>
      </c>
    </row>
    <row r="100" customFormat="false" ht="13.5" hidden="false" customHeight="true" outlineLevel="0" collapsed="false">
      <c r="A100" s="19" t="s">
        <v>94</v>
      </c>
      <c r="B100" s="17" t="n">
        <f aca="false">'Укр (дл)'!B100</f>
        <v>1970</v>
      </c>
      <c r="C100" s="17" t="n">
        <f aca="false">'Укр (дл)'!C100</f>
        <v>4</v>
      </c>
      <c r="D100" s="17" t="n">
        <f aca="false">'Укр (дл)'!D100</f>
        <v>4</v>
      </c>
      <c r="E100" s="17" t="n">
        <f aca="false">'Укр (дл)'!E100</f>
        <v>32</v>
      </c>
      <c r="F100" s="17" t="n">
        <f aca="false">'Укр (дл)'!F100</f>
        <v>174</v>
      </c>
      <c r="G100" s="17" t="n">
        <f aca="false">'Укр (дл)'!G100</f>
        <v>1568</v>
      </c>
      <c r="H100" s="17" t="n">
        <f aca="false">'Укр (дл)'!H100</f>
        <v>149</v>
      </c>
      <c r="I100" s="17" t="n">
        <f aca="false">'Укр (дл)'!I100</f>
        <v>34</v>
      </c>
      <c r="J100" s="17" t="n">
        <f aca="false">'Укр (дл)'!J100</f>
        <v>5</v>
      </c>
      <c r="K100" s="17" t="str">
        <f aca="false">'Укр (дл)'!K100</f>
        <v>-</v>
      </c>
      <c r="L100" s="17" t="str">
        <f aca="false">'Укр (дл)'!L100</f>
        <v>-</v>
      </c>
      <c r="M100" s="17" t="str">
        <f aca="false">'Укр (дл)'!M100</f>
        <v>-</v>
      </c>
      <c r="N100" s="21" t="n">
        <f aca="false">SUM(C100:M100)</f>
        <v>1970</v>
      </c>
    </row>
    <row r="101" customFormat="false" ht="13.5" hidden="false" customHeight="true" outlineLevel="0" collapsed="false">
      <c r="A101" s="19" t="s">
        <v>95</v>
      </c>
      <c r="B101" s="17" t="n">
        <f aca="false">'Укр (дл)'!B101</f>
        <v>2064</v>
      </c>
      <c r="C101" s="17" t="n">
        <f aca="false">'Укр (дл)'!C101</f>
        <v>9</v>
      </c>
      <c r="D101" s="17" t="n">
        <f aca="false">'Укр (дл)'!D101</f>
        <v>3</v>
      </c>
      <c r="E101" s="17" t="n">
        <f aca="false">'Укр (дл)'!E101</f>
        <v>60</v>
      </c>
      <c r="F101" s="17" t="n">
        <f aca="false">'Укр (дл)'!F101</f>
        <v>552</v>
      </c>
      <c r="G101" s="17" t="n">
        <f aca="false">'Укр (дл)'!G101</f>
        <v>1176</v>
      </c>
      <c r="H101" s="17" t="n">
        <f aca="false">'Укр (дл)'!H101</f>
        <v>167</v>
      </c>
      <c r="I101" s="17" t="n">
        <f aca="false">'Укр (дл)'!I101</f>
        <v>50</v>
      </c>
      <c r="J101" s="17" t="n">
        <f aca="false">'Укр (дл)'!J101</f>
        <v>31</v>
      </c>
      <c r="K101" s="17" t="n">
        <f aca="false">'Укр (дл)'!K101</f>
        <v>14</v>
      </c>
      <c r="L101" s="17" t="n">
        <f aca="false">'Укр (дл)'!L101</f>
        <v>2</v>
      </c>
      <c r="M101" s="17" t="str">
        <f aca="false">'Укр (дл)'!M101</f>
        <v>-</v>
      </c>
      <c r="N101" s="21" t="n">
        <f aca="false">SUM(C101:M101)</f>
        <v>2064</v>
      </c>
    </row>
    <row r="102" customFormat="false" ht="13.5" hidden="false" customHeight="true" outlineLevel="0" collapsed="false">
      <c r="A102" s="19" t="s">
        <v>96</v>
      </c>
      <c r="B102" s="17" t="n">
        <f aca="false">'Укр (дл)'!B102</f>
        <v>35</v>
      </c>
      <c r="C102" s="17" t="n">
        <f aca="false">'Укр (дл)'!C102</f>
        <v>1</v>
      </c>
      <c r="D102" s="17" t="n">
        <f aca="false">'Укр (дл)'!D102</f>
        <v>7</v>
      </c>
      <c r="E102" s="17" t="n">
        <f aca="false">'Укр (дл)'!E102</f>
        <v>1</v>
      </c>
      <c r="F102" s="17" t="n">
        <f aca="false">'Укр (дл)'!F102</f>
        <v>1</v>
      </c>
      <c r="G102" s="17" t="n">
        <f aca="false">'Укр (дл)'!G102</f>
        <v>12</v>
      </c>
      <c r="H102" s="17" t="n">
        <f aca="false">'Укр (дл)'!H102</f>
        <v>7</v>
      </c>
      <c r="I102" s="17" t="n">
        <f aca="false">'Укр (дл)'!I102</f>
        <v>3</v>
      </c>
      <c r="J102" s="17" t="n">
        <f aca="false">'Укр (дл)'!J102</f>
        <v>2</v>
      </c>
      <c r="K102" s="17" t="n">
        <f aca="false">'Укр (дл)'!K102</f>
        <v>1</v>
      </c>
      <c r="L102" s="17" t="str">
        <f aca="false">'Укр (дл)'!L102</f>
        <v>-</v>
      </c>
      <c r="M102" s="17" t="str">
        <f aca="false">'Укр (дл)'!M102</f>
        <v>-</v>
      </c>
      <c r="N102" s="21" t="n">
        <f aca="false">SUM(C102:M102)</f>
        <v>35</v>
      </c>
    </row>
    <row r="103" customFormat="false" ht="13.5" hidden="false" customHeight="true" outlineLevel="0" collapsed="false">
      <c r="A103" s="36" t="s">
        <v>97</v>
      </c>
      <c r="N103" s="21" t="n">
        <f aca="false">SUM(C103:M103)</f>
        <v>0</v>
      </c>
    </row>
    <row r="104" customFormat="false" ht="13.5" hidden="false" customHeight="true" outlineLevel="0" collapsed="false">
      <c r="A104" s="37" t="s">
        <v>98</v>
      </c>
      <c r="B104" s="17" t="n">
        <f aca="false">'Укр (дл)'!B103</f>
        <v>1450</v>
      </c>
      <c r="C104" s="17" t="n">
        <f aca="false">'Укр (дл)'!C103</f>
        <v>9</v>
      </c>
      <c r="D104" s="17" t="n">
        <f aca="false">'Укр (дл)'!D103</f>
        <v>4</v>
      </c>
      <c r="E104" s="17" t="n">
        <f aca="false">'Укр (дл)'!E103</f>
        <v>26</v>
      </c>
      <c r="F104" s="17" t="n">
        <f aca="false">'Укр (дл)'!F103</f>
        <v>178</v>
      </c>
      <c r="G104" s="17" t="n">
        <f aca="false">'Укр (дл)'!G103</f>
        <v>942</v>
      </c>
      <c r="H104" s="17" t="n">
        <f aca="false">'Укр (дл)'!H103</f>
        <v>244</v>
      </c>
      <c r="I104" s="17" t="n">
        <f aca="false">'Укр (дл)'!I103</f>
        <v>35</v>
      </c>
      <c r="J104" s="17" t="n">
        <f aca="false">'Укр (дл)'!J103</f>
        <v>9</v>
      </c>
      <c r="K104" s="17" t="n">
        <f aca="false">'Укр (дл)'!K103</f>
        <v>1</v>
      </c>
      <c r="L104" s="17" t="str">
        <f aca="false">'Укр (дл)'!L103</f>
        <v>-</v>
      </c>
      <c r="M104" s="17" t="n">
        <f aca="false">'Укр (дл)'!M103</f>
        <v>2</v>
      </c>
      <c r="N104" s="21" t="n">
        <f aca="false">SUM(C104:M104)</f>
        <v>1450</v>
      </c>
    </row>
    <row r="105" customFormat="false" ht="13.5" hidden="false" customHeight="true" outlineLevel="0" collapsed="false">
      <c r="A105" s="33" t="s">
        <v>99</v>
      </c>
      <c r="B105" s="17" t="n">
        <f aca="false">'Укр (дл)'!B105</f>
        <v>2288</v>
      </c>
      <c r="C105" s="17" t="n">
        <f aca="false">'Укр (дл)'!C105</f>
        <v>24</v>
      </c>
      <c r="D105" s="17" t="n">
        <f aca="false">'Укр (дл)'!D105</f>
        <v>11</v>
      </c>
      <c r="E105" s="17" t="n">
        <f aca="false">'Укр (дл)'!E105</f>
        <v>22</v>
      </c>
      <c r="F105" s="17" t="n">
        <f aca="false">'Укр (дл)'!F105</f>
        <v>100</v>
      </c>
      <c r="G105" s="17" t="n">
        <f aca="false">'Укр (дл)'!G105</f>
        <v>1334</v>
      </c>
      <c r="H105" s="17" t="n">
        <f aca="false">'Укр (дл)'!H105</f>
        <v>670</v>
      </c>
      <c r="I105" s="17" t="n">
        <f aca="false">'Укр (дл)'!I105</f>
        <v>116</v>
      </c>
      <c r="J105" s="17" t="n">
        <f aca="false">'Укр (дл)'!J105</f>
        <v>9</v>
      </c>
      <c r="K105" s="17" t="n">
        <f aca="false">'Укр (дл)'!K105</f>
        <v>2</v>
      </c>
      <c r="L105" s="17" t="str">
        <f aca="false">'Укр (дл)'!L105</f>
        <v>-</v>
      </c>
      <c r="M105" s="17" t="str">
        <f aca="false">'Укр (дл)'!M105</f>
        <v>-</v>
      </c>
      <c r="N105" s="21" t="n">
        <f aca="false">SUM(C105:M105)</f>
        <v>2288</v>
      </c>
    </row>
    <row r="106" customFormat="false" ht="13.5" hidden="false" customHeight="true" outlineLevel="0" collapsed="false">
      <c r="A106" s="38" t="s">
        <v>100</v>
      </c>
      <c r="B106" s="34"/>
      <c r="C106" s="34"/>
      <c r="D106" s="34"/>
      <c r="E106" s="34"/>
      <c r="F106" s="34"/>
      <c r="G106" s="34"/>
      <c r="H106" s="34"/>
      <c r="I106" s="34"/>
      <c r="J106" s="34"/>
      <c r="K106" s="34"/>
      <c r="L106" s="34"/>
      <c r="M106" s="34"/>
      <c r="N106" s="21" t="n">
        <f aca="false">SUM(C106:M106)</f>
        <v>0</v>
      </c>
    </row>
    <row r="107" customFormat="false" ht="13.5" hidden="false" customHeight="true" outlineLevel="0" collapsed="false">
      <c r="A107" s="38" t="s">
        <v>101</v>
      </c>
      <c r="B107" s="17" t="n">
        <f aca="false">'Укр (дл)'!B107</f>
        <v>37</v>
      </c>
      <c r="C107" s="17" t="n">
        <f aca="false">'Укр (дл)'!C107</f>
        <v>5</v>
      </c>
      <c r="D107" s="17" t="n">
        <f aca="false">'Укр (дл)'!D107</f>
        <v>1</v>
      </c>
      <c r="E107" s="17" t="str">
        <f aca="false">'Укр (дл)'!E107</f>
        <v>-</v>
      </c>
      <c r="F107" s="17" t="n">
        <f aca="false">'Укр (дл)'!F107</f>
        <v>4</v>
      </c>
      <c r="G107" s="17" t="n">
        <f aca="false">'Укр (дл)'!G107</f>
        <v>11</v>
      </c>
      <c r="H107" s="17" t="n">
        <f aca="false">'Укр (дл)'!H107</f>
        <v>5</v>
      </c>
      <c r="I107" s="17" t="n">
        <f aca="false">'Укр (дл)'!I107</f>
        <v>7</v>
      </c>
      <c r="J107" s="17" t="n">
        <f aca="false">'Укр (дл)'!J107</f>
        <v>2</v>
      </c>
      <c r="K107" s="17" t="str">
        <f aca="false">'Укр (дл)'!K107</f>
        <v>-</v>
      </c>
      <c r="L107" s="17" t="n">
        <f aca="false">'Укр (дл)'!L107</f>
        <v>2</v>
      </c>
      <c r="M107" s="17" t="str">
        <f aca="false">'Укр (дл)'!M107</f>
        <v>-</v>
      </c>
      <c r="N107" s="21" t="n">
        <f aca="false">SUM(C107:M107)</f>
        <v>37</v>
      </c>
    </row>
    <row r="108" customFormat="false" ht="13.5" hidden="false" customHeight="true" outlineLevel="0" collapsed="false">
      <c r="A108" s="20" t="s">
        <v>42</v>
      </c>
      <c r="B108" s="17" t="n">
        <f aca="false">'Укр (дл)'!B108</f>
        <v>43033</v>
      </c>
      <c r="C108" s="17" t="n">
        <f aca="false">'Укр (дл)'!C108</f>
        <v>1952</v>
      </c>
      <c r="D108" s="17" t="n">
        <f aca="false">'Укр (дл)'!D108</f>
        <v>5124</v>
      </c>
      <c r="E108" s="17" t="n">
        <f aca="false">'Укр (дл)'!E108</f>
        <v>2094</v>
      </c>
      <c r="F108" s="17" t="n">
        <f aca="false">'Укр (дл)'!F108</f>
        <v>1211</v>
      </c>
      <c r="G108" s="17" t="n">
        <f aca="false">'Укр (дл)'!G108</f>
        <v>6868</v>
      </c>
      <c r="H108" s="17" t="n">
        <f aca="false">'Укр (дл)'!H108</f>
        <v>9707</v>
      </c>
      <c r="I108" s="17" t="n">
        <f aca="false">'Укр (дл)'!I108</f>
        <v>8016</v>
      </c>
      <c r="J108" s="17" t="n">
        <f aca="false">'Укр (дл)'!J108</f>
        <v>3843</v>
      </c>
      <c r="K108" s="17" t="n">
        <f aca="false">'Укр (дл)'!K108</f>
        <v>2912</v>
      </c>
      <c r="L108" s="17" t="n">
        <f aca="false">'Укр (дл)'!L108</f>
        <v>1305</v>
      </c>
      <c r="M108" s="17" t="n">
        <f aca="false">'Укр (дл)'!M108</f>
        <v>1</v>
      </c>
      <c r="N108" s="21" t="n">
        <f aca="false">SUM(C108:M108)</f>
        <v>43033</v>
      </c>
    </row>
    <row r="109" customFormat="false" ht="13.5" hidden="false" customHeight="true" outlineLevel="0" collapsed="false">
      <c r="A109" s="21" t="s">
        <v>43</v>
      </c>
      <c r="B109" s="17" t="n">
        <f aca="false">'Укр (дл)'!B109</f>
        <v>18102</v>
      </c>
      <c r="C109" s="17" t="n">
        <f aca="false">'Укр (дл)'!C109</f>
        <v>606</v>
      </c>
      <c r="D109" s="17" t="n">
        <f aca="false">'Укр (дл)'!D109</f>
        <v>1316</v>
      </c>
      <c r="E109" s="17" t="n">
        <f aca="false">'Укр (дл)'!E109</f>
        <v>708</v>
      </c>
      <c r="F109" s="17" t="n">
        <f aca="false">'Укр (дл)'!F109</f>
        <v>556</v>
      </c>
      <c r="G109" s="17" t="n">
        <f aca="false">'Укр (дл)'!G109</f>
        <v>2658</v>
      </c>
      <c r="H109" s="17" t="n">
        <f aca="false">'Укр (дл)'!H109</f>
        <v>2726</v>
      </c>
      <c r="I109" s="17" t="n">
        <f aca="false">'Укр (дл)'!I109</f>
        <v>2836</v>
      </c>
      <c r="J109" s="17" t="n">
        <f aca="false">'Укр (дл)'!J109</f>
        <v>1717</v>
      </c>
      <c r="K109" s="17" t="n">
        <f aca="false">'Укр (дл)'!K109</f>
        <v>1075</v>
      </c>
      <c r="L109" s="17" t="n">
        <f aca="false">'Укр (дл)'!L109</f>
        <v>533</v>
      </c>
      <c r="M109" s="17" t="n">
        <f aca="false">'Укр (дл)'!M109</f>
        <v>3371</v>
      </c>
      <c r="N109" s="21" t="n">
        <f aca="false">SUM(C109:M109)</f>
        <v>18102</v>
      </c>
    </row>
    <row r="110" customFormat="false" ht="16.5" hidden="false" customHeight="true" outlineLevel="0" collapsed="false">
      <c r="A110" s="11" t="s">
        <v>48</v>
      </c>
      <c r="B110" s="11"/>
      <c r="C110" s="11"/>
      <c r="D110" s="11"/>
      <c r="E110" s="11"/>
      <c r="F110" s="11"/>
      <c r="N110" s="21" t="n">
        <f aca="false">SUM(C110:M110)</f>
        <v>0</v>
      </c>
    </row>
    <row r="111" customFormat="false" ht="15" hidden="false" customHeight="true" outlineLevel="0" collapsed="false">
      <c r="A111" s="16" t="s">
        <v>22</v>
      </c>
      <c r="B111" s="17" t="n">
        <f aca="false">SUM(B113+B114+B158+B159)</f>
        <v>26015758</v>
      </c>
      <c r="C111" s="17" t="n">
        <f aca="false">SUM(C113+C114+C158+C159)</f>
        <v>1432266</v>
      </c>
      <c r="D111" s="17" t="n">
        <f aca="false">SUM(D113+D114+D158+D159)</f>
        <v>2466100</v>
      </c>
      <c r="E111" s="17" t="n">
        <f aca="false">SUM(E113+E114+E158+E159)</f>
        <v>1158934</v>
      </c>
      <c r="F111" s="17" t="n">
        <f aca="false">SUM(F113+F114+F158+F159)</f>
        <v>750981</v>
      </c>
      <c r="G111" s="17" t="n">
        <f aca="false">SUM(G113+G114+G158+G159)</f>
        <v>3438745</v>
      </c>
      <c r="H111" s="17" t="n">
        <f aca="false">SUM(H113+H114+H158+H159)</f>
        <v>3380756</v>
      </c>
      <c r="I111" s="17" t="n">
        <f aca="false">SUM(I113+I114+I158+I159)</f>
        <v>3850864</v>
      </c>
      <c r="J111" s="17" t="n">
        <f aca="false">SUM(J113+J114+J158+J159)</f>
        <v>2908483</v>
      </c>
      <c r="K111" s="17" t="n">
        <f aca="false">SUM(K113+K114+K158+K159)</f>
        <v>3265358</v>
      </c>
      <c r="L111" s="17" t="n">
        <f aca="false">SUM(L113+L114+L158+L159)</f>
        <v>3350058</v>
      </c>
      <c r="M111" s="17" t="n">
        <f aca="false">SUM(M113+M114+M159)</f>
        <v>9158</v>
      </c>
      <c r="N111" s="21" t="n">
        <f aca="false">SUM(C111:M111)</f>
        <v>26011703</v>
      </c>
    </row>
    <row r="112" customFormat="false" ht="11.25" hidden="false" customHeight="true" outlineLevel="0" collapsed="false">
      <c r="A112" s="18" t="s">
        <v>58</v>
      </c>
      <c r="B112" s="19"/>
      <c r="C112" s="19"/>
      <c r="D112" s="19"/>
      <c r="E112" s="19"/>
      <c r="F112" s="19"/>
      <c r="G112" s="19"/>
      <c r="H112" s="19"/>
      <c r="I112" s="19"/>
      <c r="J112" s="19"/>
      <c r="K112" s="19"/>
      <c r="L112" s="19"/>
      <c r="M112" s="19"/>
      <c r="N112" s="21" t="n">
        <f aca="false">SUM(C112:M112)</f>
        <v>0</v>
      </c>
    </row>
    <row r="113" customFormat="false" ht="15" hidden="false" customHeight="true" outlineLevel="0" collapsed="false">
      <c r="A113" s="20" t="s">
        <v>59</v>
      </c>
      <c r="B113" s="17" t="n">
        <f aca="false">'Укр (дл)'!B113</f>
        <v>25866959</v>
      </c>
      <c r="C113" s="17" t="n">
        <f aca="false">'Укр (дл)'!C113</f>
        <v>1426040</v>
      </c>
      <c r="D113" s="17" t="n">
        <f aca="false">'Укр (дл)'!D113</f>
        <v>2451927</v>
      </c>
      <c r="E113" s="17" t="n">
        <f aca="false">'Укр (дл)'!E113</f>
        <v>1153496</v>
      </c>
      <c r="F113" s="17" t="n">
        <f aca="false">'Укр (дл)'!F113</f>
        <v>747426</v>
      </c>
      <c r="G113" s="17" t="n">
        <f aca="false">'Укр (дл)'!G113</f>
        <v>3415548</v>
      </c>
      <c r="H113" s="17" t="n">
        <f aca="false">'Укр (дл)'!H113</f>
        <v>3354141</v>
      </c>
      <c r="I113" s="17" t="n">
        <f aca="false">'Укр (дл)'!I113</f>
        <v>3828791</v>
      </c>
      <c r="J113" s="17" t="n">
        <f aca="false">'Укр (дл)'!J113</f>
        <v>2895370</v>
      </c>
      <c r="K113" s="17" t="n">
        <f aca="false">'Укр (дл)'!K113</f>
        <v>3251772</v>
      </c>
      <c r="L113" s="17" t="n">
        <f aca="false">'Укр (дл)'!L113</f>
        <v>3336748</v>
      </c>
      <c r="M113" s="17" t="n">
        <f aca="false">'Укр (дл)'!M113</f>
        <v>5700</v>
      </c>
      <c r="N113" s="21" t="n">
        <f aca="false">SUM(C113:M113)</f>
        <v>25866959</v>
      </c>
    </row>
    <row r="114" customFormat="false" ht="15" hidden="false" customHeight="true" outlineLevel="0" collapsed="false">
      <c r="A114" s="20" t="s">
        <v>60</v>
      </c>
      <c r="B114" s="17" t="n">
        <f aca="false">'Укр (дл)'!B114</f>
        <v>88434</v>
      </c>
      <c r="C114" s="17" t="n">
        <f aca="false">'Укр (дл)'!C114</f>
        <v>3767</v>
      </c>
      <c r="D114" s="17" t="n">
        <f aca="false">'Укр (дл)'!D114</f>
        <v>8155</v>
      </c>
      <c r="E114" s="17" t="n">
        <f aca="false">'Укр (дл)'!E114</f>
        <v>2832</v>
      </c>
      <c r="F114" s="17" t="n">
        <f aca="false">'Укр (дл)'!F114</f>
        <v>2109</v>
      </c>
      <c r="G114" s="17" t="n">
        <f aca="false">'Укр (дл)'!G114</f>
        <v>14595</v>
      </c>
      <c r="H114" s="17" t="n">
        <f aca="false">'Укр (дл)'!H114</f>
        <v>16099</v>
      </c>
      <c r="I114" s="17" t="n">
        <f aca="false">'Укр (дл)'!I114</f>
        <v>12376</v>
      </c>
      <c r="J114" s="17" t="n">
        <f aca="false">'Укр (дл)'!J114</f>
        <v>7571</v>
      </c>
      <c r="K114" s="17" t="n">
        <f aca="false">'Укр (дл)'!K114</f>
        <v>8349</v>
      </c>
      <c r="L114" s="17" t="n">
        <f aca="false">'Укр (дл)'!L114</f>
        <v>8515</v>
      </c>
      <c r="M114" s="17" t="n">
        <f aca="false">'Укр (дл)'!M114</f>
        <v>11</v>
      </c>
      <c r="N114" s="21" t="n">
        <f aca="false">SUM(C114:M114)</f>
        <v>84379</v>
      </c>
    </row>
    <row r="115" customFormat="false" ht="11.25" hidden="false" customHeight="true" outlineLevel="0" collapsed="false">
      <c r="A115" s="19" t="s">
        <v>61</v>
      </c>
      <c r="B115" s="19"/>
      <c r="C115" s="19"/>
      <c r="D115" s="19"/>
      <c r="E115" s="19"/>
      <c r="F115" s="19"/>
      <c r="G115" s="19"/>
      <c r="H115" s="19"/>
      <c r="I115" s="19"/>
      <c r="J115" s="19"/>
      <c r="K115" s="19"/>
      <c r="L115" s="19"/>
      <c r="M115" s="19"/>
      <c r="N115" s="21" t="n">
        <f aca="false">SUM(C115:M115)</f>
        <v>0</v>
      </c>
    </row>
    <row r="116" customFormat="false" ht="13.5" hidden="false" customHeight="true" outlineLevel="0" collapsed="false">
      <c r="A116" s="33" t="s">
        <v>62</v>
      </c>
      <c r="B116" s="17" t="n">
        <f aca="false">'Укр (дл)'!B116</f>
        <v>81448</v>
      </c>
      <c r="C116" s="17" t="n">
        <f aca="false">'Укр (дл)'!C116</f>
        <v>3462</v>
      </c>
      <c r="D116" s="17" t="n">
        <f aca="false">'Укр (дл)'!D116</f>
        <v>7920</v>
      </c>
      <c r="E116" s="17" t="n">
        <f aca="false">'Укр (дл)'!E116</f>
        <v>2769</v>
      </c>
      <c r="F116" s="17" t="n">
        <f aca="false">'Укр (дл)'!F116</f>
        <v>1996</v>
      </c>
      <c r="G116" s="17" t="n">
        <f aca="false">'Укр (дл)'!G116</f>
        <v>13861</v>
      </c>
      <c r="H116" s="17" t="n">
        <f aca="false">'Укр (дл)'!H116</f>
        <v>15550</v>
      </c>
      <c r="I116" s="17" t="n">
        <f aca="false">'Укр (дл)'!I116</f>
        <v>11997</v>
      </c>
      <c r="J116" s="17" t="n">
        <f aca="false">'Укр (дл)'!J116</f>
        <v>7354</v>
      </c>
      <c r="K116" s="17" t="n">
        <f aca="false">'Укр (дл)'!K116</f>
        <v>8187</v>
      </c>
      <c r="L116" s="17" t="n">
        <f aca="false">'Укр (дл)'!L116</f>
        <v>8343</v>
      </c>
      <c r="M116" s="17" t="n">
        <f aca="false">'Укр (дл)'!M116</f>
        <v>9</v>
      </c>
      <c r="N116" s="21" t="n">
        <f aca="false">SUM(C116:M116)</f>
        <v>81448</v>
      </c>
    </row>
    <row r="117" customFormat="false" ht="13.5" hidden="false" customHeight="true" outlineLevel="0" collapsed="false">
      <c r="A117" s="20" t="s">
        <v>63</v>
      </c>
      <c r="B117" s="17" t="n">
        <f aca="false">'Укр (дл)'!B117</f>
        <v>3327</v>
      </c>
      <c r="C117" s="17" t="n">
        <f aca="false">'Укр (дл)'!C117</f>
        <v>359</v>
      </c>
      <c r="D117" s="17" t="n">
        <f aca="false">'Укр (дл)'!D117</f>
        <v>567</v>
      </c>
      <c r="E117" s="17" t="n">
        <f aca="false">'Укр (дл)'!E117</f>
        <v>115</v>
      </c>
      <c r="F117" s="17" t="n">
        <f aca="false">'Укр (дл)'!F117</f>
        <v>74</v>
      </c>
      <c r="G117" s="17" t="n">
        <f aca="false">'Укр (дл)'!G117</f>
        <v>658</v>
      </c>
      <c r="H117" s="17" t="n">
        <f aca="false">'Укр (дл)'!H117</f>
        <v>832</v>
      </c>
      <c r="I117" s="17" t="n">
        <f aca="false">'Укр (дл)'!I117</f>
        <v>337</v>
      </c>
      <c r="J117" s="17" t="n">
        <f aca="false">'Укр (дл)'!J117</f>
        <v>118</v>
      </c>
      <c r="K117" s="17" t="n">
        <f aca="false">'Укр (дл)'!K117</f>
        <v>143</v>
      </c>
      <c r="L117" s="17" t="n">
        <f aca="false">'Укр (дл)'!L117</f>
        <v>124</v>
      </c>
      <c r="M117" s="17" t="str">
        <f aca="false">'Укр (дл)'!M117</f>
        <v>-</v>
      </c>
      <c r="N117" s="21" t="n">
        <f aca="false">SUM(C117:M117)</f>
        <v>3327</v>
      </c>
    </row>
    <row r="118" customFormat="false" ht="13.5" hidden="false" customHeight="true" outlineLevel="0" collapsed="false">
      <c r="A118" s="20" t="s">
        <v>64</v>
      </c>
      <c r="B118" s="17" t="n">
        <f aca="false">'Укр (дл)'!B118</f>
        <v>3318</v>
      </c>
      <c r="C118" s="17" t="n">
        <f aca="false">'Укр (дл)'!C118</f>
        <v>125</v>
      </c>
      <c r="D118" s="17" t="n">
        <f aca="false">'Укр (дл)'!D118</f>
        <v>236</v>
      </c>
      <c r="E118" s="17" t="n">
        <f aca="false">'Укр (дл)'!E118</f>
        <v>47</v>
      </c>
      <c r="F118" s="17" t="n">
        <f aca="false">'Укр (дл)'!F118</f>
        <v>60</v>
      </c>
      <c r="G118" s="17" t="n">
        <f aca="false">'Укр (дл)'!G118</f>
        <v>622</v>
      </c>
      <c r="H118" s="17" t="n">
        <f aca="false">'Укр (дл)'!H118</f>
        <v>649</v>
      </c>
      <c r="I118" s="17" t="n">
        <f aca="false">'Укр (дл)'!I118</f>
        <v>484</v>
      </c>
      <c r="J118" s="17" t="n">
        <f aca="false">'Укр (дл)'!J118</f>
        <v>348</v>
      </c>
      <c r="K118" s="17" t="n">
        <f aca="false">'Укр (дл)'!K118</f>
        <v>359</v>
      </c>
      <c r="L118" s="17" t="n">
        <f aca="false">'Укр (дл)'!L118</f>
        <v>388</v>
      </c>
      <c r="M118" s="17" t="str">
        <f aca="false">'Укр (дл)'!M118</f>
        <v>-</v>
      </c>
      <c r="N118" s="21" t="n">
        <f aca="false">SUM(C118:M118)</f>
        <v>3318</v>
      </c>
    </row>
    <row r="119" customFormat="false" ht="13.5" hidden="false" customHeight="true" outlineLevel="0" collapsed="false">
      <c r="A119" s="20" t="s">
        <v>65</v>
      </c>
      <c r="B119" s="17" t="n">
        <f aca="false">'Укр (дл)'!B119</f>
        <v>4908</v>
      </c>
      <c r="C119" s="17" t="n">
        <f aca="false">'Укр (дл)'!C119</f>
        <v>291</v>
      </c>
      <c r="D119" s="17" t="n">
        <f aca="false">'Укр (дл)'!D119</f>
        <v>878</v>
      </c>
      <c r="E119" s="17" t="n">
        <f aca="false">'Укр (дл)'!E119</f>
        <v>216</v>
      </c>
      <c r="F119" s="17" t="n">
        <f aca="false">'Укр (дл)'!F119</f>
        <v>117</v>
      </c>
      <c r="G119" s="17" t="n">
        <f aca="false">'Укр (дл)'!G119</f>
        <v>916</v>
      </c>
      <c r="H119" s="17" t="n">
        <f aca="false">'Укр (дл)'!H119</f>
        <v>1150</v>
      </c>
      <c r="I119" s="17" t="n">
        <f aca="false">'Укр (дл)'!I119</f>
        <v>695</v>
      </c>
      <c r="J119" s="17" t="n">
        <f aca="false">'Укр (дл)'!J119</f>
        <v>285</v>
      </c>
      <c r="K119" s="17" t="n">
        <f aca="false">'Укр (дл)'!K119</f>
        <v>240</v>
      </c>
      <c r="L119" s="17" t="n">
        <f aca="false">'Укр (дл)'!L119</f>
        <v>120</v>
      </c>
      <c r="M119" s="17" t="str">
        <f aca="false">'Укр (дл)'!M119</f>
        <v>-</v>
      </c>
      <c r="N119" s="21" t="n">
        <f aca="false">SUM(C119:M119)</f>
        <v>4908</v>
      </c>
    </row>
    <row r="120" customFormat="false" ht="13.5" hidden="false" customHeight="true" outlineLevel="0" collapsed="false">
      <c r="A120" s="20" t="s">
        <v>66</v>
      </c>
      <c r="B120" s="17" t="n">
        <f aca="false">'Укр (дл)'!B120</f>
        <v>2662</v>
      </c>
      <c r="C120" s="17" t="n">
        <f aca="false">'Укр (дл)'!C120</f>
        <v>108</v>
      </c>
      <c r="D120" s="17" t="n">
        <f aca="false">'Укр (дл)'!D120</f>
        <v>330</v>
      </c>
      <c r="E120" s="17" t="n">
        <f aca="false">'Укр (дл)'!E120</f>
        <v>121</v>
      </c>
      <c r="F120" s="17" t="n">
        <f aca="false">'Укр (дл)'!F120</f>
        <v>58</v>
      </c>
      <c r="G120" s="17" t="n">
        <f aca="false">'Укр (дл)'!G120</f>
        <v>421</v>
      </c>
      <c r="H120" s="17" t="n">
        <f aca="false">'Укр (дл)'!H120</f>
        <v>556</v>
      </c>
      <c r="I120" s="17" t="n">
        <f aca="false">'Укр (дл)'!I120</f>
        <v>442</v>
      </c>
      <c r="J120" s="17" t="n">
        <f aca="false">'Укр (дл)'!J120</f>
        <v>245</v>
      </c>
      <c r="K120" s="17" t="n">
        <f aca="false">'Укр (дл)'!K120</f>
        <v>211</v>
      </c>
      <c r="L120" s="17" t="n">
        <f aca="false">'Укр (дл)'!L120</f>
        <v>170</v>
      </c>
      <c r="M120" s="17" t="str">
        <f aca="false">'Укр (дл)'!M120</f>
        <v>-</v>
      </c>
      <c r="N120" s="21" t="n">
        <f aca="false">SUM(C120:M120)</f>
        <v>2662</v>
      </c>
    </row>
    <row r="121" customFormat="false" ht="13.5" hidden="false" customHeight="true" outlineLevel="0" collapsed="false">
      <c r="A121" s="20" t="s">
        <v>67</v>
      </c>
      <c r="B121" s="17" t="n">
        <f aca="false">'Укр (дл)'!B121</f>
        <v>2824</v>
      </c>
      <c r="C121" s="17" t="n">
        <f aca="false">'Укр (дл)'!C121</f>
        <v>72</v>
      </c>
      <c r="D121" s="17" t="n">
        <f aca="false">'Укр (дл)'!D121</f>
        <v>307</v>
      </c>
      <c r="E121" s="17" t="n">
        <f aca="false">'Укр (дл)'!E121</f>
        <v>101</v>
      </c>
      <c r="F121" s="17" t="n">
        <f aca="false">'Укр (дл)'!F121</f>
        <v>75</v>
      </c>
      <c r="G121" s="17" t="n">
        <f aca="false">'Укр (дл)'!G121</f>
        <v>391</v>
      </c>
      <c r="H121" s="17" t="n">
        <f aca="false">'Укр (дл)'!H121</f>
        <v>468</v>
      </c>
      <c r="I121" s="17" t="n">
        <f aca="false">'Укр (дл)'!I121</f>
        <v>396</v>
      </c>
      <c r="J121" s="17" t="n">
        <f aca="false">'Укр (дл)'!J121</f>
        <v>283</v>
      </c>
      <c r="K121" s="17" t="n">
        <f aca="false">'Укр (дл)'!K121</f>
        <v>403</v>
      </c>
      <c r="L121" s="17" t="n">
        <f aca="false">'Укр (дл)'!L121</f>
        <v>328</v>
      </c>
      <c r="M121" s="17" t="str">
        <f aca="false">'Укр (дл)'!M121</f>
        <v>-</v>
      </c>
      <c r="N121" s="21" t="n">
        <f aca="false">SUM(C121:M121)</f>
        <v>2824</v>
      </c>
    </row>
    <row r="122" customFormat="false" ht="13.5" hidden="false" customHeight="true" outlineLevel="0" collapsed="false">
      <c r="A122" s="20" t="s">
        <v>68</v>
      </c>
      <c r="B122" s="17" t="n">
        <f aca="false">'Укр (дл)'!B122</f>
        <v>310</v>
      </c>
      <c r="C122" s="17" t="n">
        <f aca="false">'Укр (дл)'!C122</f>
        <v>18</v>
      </c>
      <c r="D122" s="17" t="n">
        <f aca="false">'Укр (дл)'!D122</f>
        <v>28</v>
      </c>
      <c r="E122" s="17" t="n">
        <f aca="false">'Укр (дл)'!E122</f>
        <v>10</v>
      </c>
      <c r="F122" s="17" t="n">
        <f aca="false">'Укр (дл)'!F122</f>
        <v>3</v>
      </c>
      <c r="G122" s="17" t="n">
        <f aca="false">'Укр (дл)'!G122</f>
        <v>57</v>
      </c>
      <c r="H122" s="17" t="n">
        <f aca="false">'Укр (дл)'!H122</f>
        <v>53</v>
      </c>
      <c r="I122" s="17" t="n">
        <f aca="false">'Укр (дл)'!I122</f>
        <v>55</v>
      </c>
      <c r="J122" s="17" t="n">
        <f aca="false">'Укр (дл)'!J122</f>
        <v>20</v>
      </c>
      <c r="K122" s="17" t="n">
        <f aca="false">'Укр (дл)'!K122</f>
        <v>30</v>
      </c>
      <c r="L122" s="17" t="n">
        <f aca="false">'Укр (дл)'!L122</f>
        <v>36</v>
      </c>
      <c r="M122" s="17" t="str">
        <f aca="false">'Укр (дл)'!M122</f>
        <v>-</v>
      </c>
      <c r="N122" s="21" t="n">
        <f aca="false">SUM(C122:M122)</f>
        <v>310</v>
      </c>
    </row>
    <row r="123" customFormat="false" ht="13.5" hidden="false" customHeight="true" outlineLevel="0" collapsed="false">
      <c r="A123" s="20" t="s">
        <v>69</v>
      </c>
      <c r="B123" s="17" t="n">
        <f aca="false">'Укр (дл)'!B123</f>
        <v>7782</v>
      </c>
      <c r="C123" s="17" t="n">
        <f aca="false">'Укр (дл)'!C123</f>
        <v>321</v>
      </c>
      <c r="D123" s="17" t="n">
        <f aca="false">'Укр (дл)'!D123</f>
        <v>622</v>
      </c>
      <c r="E123" s="17" t="n">
        <f aca="false">'Укр (дл)'!E123</f>
        <v>288</v>
      </c>
      <c r="F123" s="17" t="n">
        <f aca="false">'Укр (дл)'!F123</f>
        <v>360</v>
      </c>
      <c r="G123" s="17" t="n">
        <f aca="false">'Укр (дл)'!G123</f>
        <v>2024</v>
      </c>
      <c r="H123" s="17" t="n">
        <f aca="false">'Укр (дл)'!H123</f>
        <v>1436</v>
      </c>
      <c r="I123" s="17" t="n">
        <f aca="false">'Укр (дл)'!I123</f>
        <v>1093</v>
      </c>
      <c r="J123" s="17" t="n">
        <f aca="false">'Укр (дл)'!J123</f>
        <v>640</v>
      </c>
      <c r="K123" s="17" t="n">
        <f aca="false">'Укр (дл)'!K123</f>
        <v>578</v>
      </c>
      <c r="L123" s="17" t="n">
        <f aca="false">'Укр (дл)'!L123</f>
        <v>420</v>
      </c>
      <c r="M123" s="17" t="str">
        <f aca="false">'Укр (дл)'!M123</f>
        <v>-</v>
      </c>
      <c r="N123" s="21" t="n">
        <f aca="false">SUM(C123:M123)</f>
        <v>7782</v>
      </c>
    </row>
    <row r="124" customFormat="false" ht="13.5" hidden="false" customHeight="true" outlineLevel="0" collapsed="false">
      <c r="A124" s="20" t="s">
        <v>70</v>
      </c>
      <c r="B124" s="17" t="n">
        <f aca="false">'Укр (дл)'!B124</f>
        <v>52801</v>
      </c>
      <c r="C124" s="17" t="n">
        <f aca="false">'Укр (дл)'!C124</f>
        <v>2005</v>
      </c>
      <c r="D124" s="17" t="n">
        <f aca="false">'Укр (дл)'!D124</f>
        <v>4619</v>
      </c>
      <c r="E124" s="17" t="n">
        <f aca="false">'Укр (дл)'!E124</f>
        <v>1719</v>
      </c>
      <c r="F124" s="17" t="n">
        <f aca="false">'Укр (дл)'!F124</f>
        <v>1143</v>
      </c>
      <c r="G124" s="17" t="n">
        <f aca="false">'Укр (дл)'!G124</f>
        <v>8170</v>
      </c>
      <c r="H124" s="17" t="n">
        <f aca="false">'Укр (дл)'!H124</f>
        <v>9815</v>
      </c>
      <c r="I124" s="17" t="n">
        <f aca="false">'Укр (дл)'!I124</f>
        <v>7916</v>
      </c>
      <c r="J124" s="17" t="n">
        <f aca="false">'Укр (дл)'!J124</f>
        <v>5066</v>
      </c>
      <c r="K124" s="17" t="n">
        <f aca="false">'Укр (дл)'!K124</f>
        <v>5869</v>
      </c>
      <c r="L124" s="17" t="n">
        <f aca="false">'Укр (дл)'!L124</f>
        <v>6470</v>
      </c>
      <c r="M124" s="17" t="n">
        <f aca="false">'Укр (дл)'!M124</f>
        <v>9</v>
      </c>
      <c r="N124" s="21" t="n">
        <f aca="false">SUM(C124:M124)</f>
        <v>52801</v>
      </c>
    </row>
    <row r="125" customFormat="false" ht="13.5" hidden="false" customHeight="true" outlineLevel="0" collapsed="false">
      <c r="A125" s="20" t="s">
        <v>71</v>
      </c>
      <c r="B125" s="17" t="n">
        <f aca="false">'Укр (дл)'!B125</f>
        <v>462</v>
      </c>
      <c r="C125" s="17" t="n">
        <f aca="false">'Укр (дл)'!C125</f>
        <v>35</v>
      </c>
      <c r="D125" s="17" t="n">
        <f aca="false">'Укр (дл)'!D125</f>
        <v>58</v>
      </c>
      <c r="E125" s="17" t="n">
        <f aca="false">'Укр (дл)'!E125</f>
        <v>24</v>
      </c>
      <c r="F125" s="17" t="n">
        <f aca="false">'Укр (дл)'!F125</f>
        <v>9</v>
      </c>
      <c r="G125" s="17" t="n">
        <f aca="false">'Укр (дл)'!G125</f>
        <v>75</v>
      </c>
      <c r="H125" s="17" t="n">
        <f aca="false">'Укр (дл)'!H125</f>
        <v>78</v>
      </c>
      <c r="I125" s="17" t="n">
        <f aca="false">'Укр (дл)'!I125</f>
        <v>64</v>
      </c>
      <c r="J125" s="17" t="n">
        <f aca="false">'Укр (дл)'!J125</f>
        <v>39</v>
      </c>
      <c r="K125" s="17" t="n">
        <f aca="false">'Укр (дл)'!K125</f>
        <v>39</v>
      </c>
      <c r="L125" s="17" t="n">
        <f aca="false">'Укр (дл)'!L125</f>
        <v>41</v>
      </c>
      <c r="M125" s="17" t="str">
        <f aca="false">'Укр (дл)'!M125</f>
        <v>-</v>
      </c>
      <c r="N125" s="21" t="n">
        <f aca="false">SUM(C125:M125)</f>
        <v>462</v>
      </c>
    </row>
    <row r="126" customFormat="false" ht="13.5" hidden="false" customHeight="true" outlineLevel="0" collapsed="false">
      <c r="A126" s="20" t="s">
        <v>72</v>
      </c>
      <c r="B126" s="17" t="n">
        <f aca="false">'Укр (дл)'!B126</f>
        <v>385</v>
      </c>
      <c r="C126" s="17" t="n">
        <f aca="false">'Укр (дл)'!C126</f>
        <v>15</v>
      </c>
      <c r="D126" s="17" t="n">
        <f aca="false">'Укр (дл)'!D126</f>
        <v>31</v>
      </c>
      <c r="E126" s="17" t="n">
        <f aca="false">'Укр (дл)'!E126</f>
        <v>26</v>
      </c>
      <c r="F126" s="17" t="n">
        <f aca="false">'Укр (дл)'!F126</f>
        <v>21</v>
      </c>
      <c r="G126" s="17" t="n">
        <f aca="false">'Укр (дл)'!G126</f>
        <v>83</v>
      </c>
      <c r="H126" s="17" t="n">
        <f aca="false">'Укр (дл)'!H126</f>
        <v>47</v>
      </c>
      <c r="I126" s="17" t="n">
        <f aca="false">'Укр (дл)'!I126</f>
        <v>52</v>
      </c>
      <c r="J126" s="17" t="n">
        <f aca="false">'Укр (дл)'!J126</f>
        <v>33</v>
      </c>
      <c r="K126" s="17" t="n">
        <f aca="false">'Укр (дл)'!K126</f>
        <v>40</v>
      </c>
      <c r="L126" s="17" t="n">
        <f aca="false">'Укр (дл)'!L126</f>
        <v>37</v>
      </c>
      <c r="M126" s="17" t="str">
        <f aca="false">'Укр (дл)'!M126</f>
        <v>-</v>
      </c>
      <c r="N126" s="21" t="n">
        <f aca="false">SUM(C126:M126)</f>
        <v>385</v>
      </c>
    </row>
    <row r="127" customFormat="false" ht="13.5" hidden="false" customHeight="true" outlineLevel="0" collapsed="false">
      <c r="A127" s="20" t="s">
        <v>73</v>
      </c>
      <c r="B127" s="17" t="n">
        <f aca="false">'Укр (дл)'!B127</f>
        <v>2669</v>
      </c>
      <c r="C127" s="17" t="n">
        <f aca="false">'Укр (дл)'!C127</f>
        <v>113</v>
      </c>
      <c r="D127" s="17" t="n">
        <f aca="false">'Укр (дл)'!D127</f>
        <v>244</v>
      </c>
      <c r="E127" s="17" t="n">
        <f aca="false">'Укр (дл)'!E127</f>
        <v>102</v>
      </c>
      <c r="F127" s="17" t="n">
        <f aca="false">'Укр (дл)'!F127</f>
        <v>76</v>
      </c>
      <c r="G127" s="17" t="n">
        <f aca="false">'Укр (дл)'!G127</f>
        <v>444</v>
      </c>
      <c r="H127" s="17" t="n">
        <f aca="false">'Укр (дл)'!H127</f>
        <v>466</v>
      </c>
      <c r="I127" s="17" t="n">
        <f aca="false">'Укр (дл)'!I127</f>
        <v>463</v>
      </c>
      <c r="J127" s="17" t="n">
        <f aca="false">'Укр (дл)'!J127</f>
        <v>277</v>
      </c>
      <c r="K127" s="17" t="n">
        <f aca="false">'Укр (дл)'!K127</f>
        <v>275</v>
      </c>
      <c r="L127" s="17" t="n">
        <f aca="false">'Укр (дл)'!L127</f>
        <v>209</v>
      </c>
      <c r="M127" s="17" t="str">
        <f aca="false">'Укр (дл)'!M127</f>
        <v>-</v>
      </c>
      <c r="N127" s="21" t="n">
        <f aca="false">SUM(C127:M127)</f>
        <v>2669</v>
      </c>
    </row>
    <row r="128" customFormat="false" ht="14.25" hidden="false" customHeight="true" outlineLevel="0" collapsed="false">
      <c r="A128" s="33" t="s">
        <v>74</v>
      </c>
      <c r="B128" s="17" t="n">
        <f aca="false">'Укр (дл)'!B128</f>
        <v>2016</v>
      </c>
      <c r="C128" s="17" t="n">
        <f aca="false">'Укр (дл)'!C128</f>
        <v>195</v>
      </c>
      <c r="D128" s="17" t="n">
        <f aca="false">'Укр (дл)'!D128</f>
        <v>153</v>
      </c>
      <c r="E128" s="17" t="n">
        <f aca="false">'Укр (дл)'!E128</f>
        <v>45</v>
      </c>
      <c r="F128" s="17" t="n">
        <f aca="false">'Укр (дл)'!F128</f>
        <v>62</v>
      </c>
      <c r="G128" s="17" t="n">
        <f aca="false">'Укр (дл)'!G128</f>
        <v>358</v>
      </c>
      <c r="H128" s="17" t="n">
        <f aca="false">'Укр (дл)'!H128</f>
        <v>429</v>
      </c>
      <c r="I128" s="17" t="n">
        <f aca="false">'Укр (дл)'!I128</f>
        <v>301</v>
      </c>
      <c r="J128" s="17" t="n">
        <f aca="false">'Укр (дл)'!J128</f>
        <v>172</v>
      </c>
      <c r="K128" s="17" t="n">
        <f aca="false">'Укр (дл)'!K128</f>
        <v>140</v>
      </c>
      <c r="L128" s="17" t="n">
        <f aca="false">'Укр (дл)'!L128</f>
        <v>161</v>
      </c>
      <c r="M128" s="17" t="str">
        <f aca="false">'Укр (дл)'!M128</f>
        <v>-</v>
      </c>
      <c r="N128" s="21" t="n">
        <f aca="false">SUM(C128:M128)</f>
        <v>2016</v>
      </c>
    </row>
    <row r="129" customFormat="false" ht="11.25" hidden="false" customHeight="true" outlineLevel="0" collapsed="false">
      <c r="A129" s="19" t="s">
        <v>75</v>
      </c>
      <c r="B129" s="34"/>
      <c r="C129" s="34"/>
      <c r="D129" s="34"/>
      <c r="E129" s="34"/>
      <c r="F129" s="34"/>
      <c r="G129" s="34"/>
      <c r="H129" s="34"/>
      <c r="I129" s="34"/>
      <c r="J129" s="34"/>
      <c r="K129" s="34"/>
      <c r="L129" s="34"/>
      <c r="M129" s="34"/>
      <c r="N129" s="21" t="n">
        <f aca="false">SUM(C129:M129)</f>
        <v>0</v>
      </c>
    </row>
    <row r="130" customFormat="false" ht="13.5" hidden="false" customHeight="true" outlineLevel="0" collapsed="false">
      <c r="A130" s="19" t="s">
        <v>76</v>
      </c>
      <c r="B130" s="17" t="n">
        <f aca="false">'Укр (дл)'!B130</f>
        <v>7</v>
      </c>
      <c r="C130" s="17" t="n">
        <f aca="false">'Укр (дл)'!C130</f>
        <v>1</v>
      </c>
      <c r="D130" s="17" t="str">
        <f aca="false">'Укр (дл)'!D130</f>
        <v>-</v>
      </c>
      <c r="E130" s="17" t="str">
        <f aca="false">'Укр (дл)'!E130</f>
        <v>-</v>
      </c>
      <c r="F130" s="17" t="str">
        <f aca="false">'Укр (дл)'!F130</f>
        <v>-</v>
      </c>
      <c r="G130" s="17" t="n">
        <f aca="false">'Укр (дл)'!G130</f>
        <v>1</v>
      </c>
      <c r="H130" s="17" t="n">
        <f aca="false">'Укр (дл)'!H130</f>
        <v>2</v>
      </c>
      <c r="I130" s="17" t="n">
        <f aca="false">'Укр (дл)'!I130</f>
        <v>2</v>
      </c>
      <c r="J130" s="17" t="n">
        <f aca="false">'Укр (дл)'!J130</f>
        <v>1</v>
      </c>
      <c r="K130" s="17" t="str">
        <f aca="false">'Укр (дл)'!K130</f>
        <v>-</v>
      </c>
      <c r="L130" s="17" t="str">
        <f aca="false">'Укр (дл)'!L130</f>
        <v>-</v>
      </c>
      <c r="M130" s="17" t="str">
        <f aca="false">'Укр (дл)'!M130</f>
        <v>-</v>
      </c>
      <c r="N130" s="21" t="n">
        <f aca="false">SUM(C130:M130)</f>
        <v>7</v>
      </c>
    </row>
    <row r="131" customFormat="false" ht="13.5" hidden="false" customHeight="true" outlineLevel="0" collapsed="false">
      <c r="A131" s="19" t="s">
        <v>77</v>
      </c>
      <c r="B131" s="17" t="n">
        <f aca="false">'Укр (дл)'!B131</f>
        <v>157</v>
      </c>
      <c r="C131" s="17" t="n">
        <f aca="false">'Укр (дл)'!C131</f>
        <v>15</v>
      </c>
      <c r="D131" s="17" t="n">
        <f aca="false">'Укр (дл)'!D131</f>
        <v>17</v>
      </c>
      <c r="E131" s="17" t="n">
        <f aca="false">'Укр (дл)'!E131</f>
        <v>6</v>
      </c>
      <c r="F131" s="17" t="n">
        <f aca="false">'Укр (дл)'!F131</f>
        <v>21</v>
      </c>
      <c r="G131" s="17" t="n">
        <f aca="false">'Укр (дл)'!G131</f>
        <v>32</v>
      </c>
      <c r="H131" s="17" t="n">
        <f aca="false">'Укр (дл)'!H131</f>
        <v>22</v>
      </c>
      <c r="I131" s="17" t="n">
        <f aca="false">'Укр (дл)'!I131</f>
        <v>23</v>
      </c>
      <c r="J131" s="17" t="n">
        <f aca="false">'Укр (дл)'!J131</f>
        <v>6</v>
      </c>
      <c r="K131" s="17" t="n">
        <f aca="false">'Укр (дл)'!K131</f>
        <v>13</v>
      </c>
      <c r="L131" s="17" t="n">
        <f aca="false">'Укр (дл)'!L131</f>
        <v>2</v>
      </c>
      <c r="M131" s="17" t="str">
        <f aca="false">'Укр (дл)'!M131</f>
        <v>-</v>
      </c>
      <c r="N131" s="21" t="n">
        <f aca="false">SUM(C131:M131)</f>
        <v>157</v>
      </c>
    </row>
    <row r="132" customFormat="false" ht="13.5" hidden="false" customHeight="true" outlineLevel="0" collapsed="false">
      <c r="A132" s="19" t="s">
        <v>78</v>
      </c>
      <c r="B132" s="17" t="n">
        <f aca="false">'Укр (дл)'!B132</f>
        <v>70</v>
      </c>
      <c r="C132" s="17" t="n">
        <f aca="false">'Укр (дл)'!C132</f>
        <v>4</v>
      </c>
      <c r="D132" s="17" t="n">
        <f aca="false">'Укр (дл)'!D132</f>
        <v>6</v>
      </c>
      <c r="E132" s="17" t="n">
        <f aca="false">'Укр (дл)'!E132</f>
        <v>4</v>
      </c>
      <c r="F132" s="17" t="n">
        <f aca="false">'Укр (дл)'!F132</f>
        <v>3</v>
      </c>
      <c r="G132" s="17" t="n">
        <f aca="false">'Укр (дл)'!G132</f>
        <v>13</v>
      </c>
      <c r="H132" s="17" t="n">
        <f aca="false">'Укр (дл)'!H132</f>
        <v>9</v>
      </c>
      <c r="I132" s="17" t="n">
        <f aca="false">'Укр (дл)'!I132</f>
        <v>13</v>
      </c>
      <c r="J132" s="17" t="n">
        <f aca="false">'Укр (дл)'!J132</f>
        <v>7</v>
      </c>
      <c r="K132" s="17" t="n">
        <f aca="false">'Укр (дл)'!K132</f>
        <v>4</v>
      </c>
      <c r="L132" s="17" t="n">
        <f aca="false">'Укр (дл)'!L132</f>
        <v>7</v>
      </c>
      <c r="M132" s="17" t="str">
        <f aca="false">'Укр (дл)'!M132</f>
        <v>-</v>
      </c>
      <c r="N132" s="21" t="n">
        <f aca="false">SUM(C132:M132)</f>
        <v>70</v>
      </c>
    </row>
    <row r="133" customFormat="false" ht="13.5" hidden="false" customHeight="true" outlineLevel="0" collapsed="false">
      <c r="A133" s="19" t="s">
        <v>79</v>
      </c>
      <c r="B133" s="17" t="n">
        <f aca="false">'Укр (дл)'!B133</f>
        <v>247</v>
      </c>
      <c r="C133" s="17" t="n">
        <f aca="false">'Укр (дл)'!C133</f>
        <v>7</v>
      </c>
      <c r="D133" s="17" t="n">
        <f aca="false">'Укр (дл)'!D133</f>
        <v>36</v>
      </c>
      <c r="E133" s="17" t="n">
        <f aca="false">'Укр (дл)'!E133</f>
        <v>9</v>
      </c>
      <c r="F133" s="17" t="n">
        <f aca="false">'Укр (дл)'!F133</f>
        <v>7</v>
      </c>
      <c r="G133" s="17" t="n">
        <f aca="false">'Укр (дл)'!G133</f>
        <v>47</v>
      </c>
      <c r="H133" s="17" t="n">
        <f aca="false">'Укр (дл)'!H133</f>
        <v>63</v>
      </c>
      <c r="I133" s="17" t="n">
        <f aca="false">'Укр (дл)'!I133</f>
        <v>39</v>
      </c>
      <c r="J133" s="17" t="n">
        <f aca="false">'Укр (дл)'!J133</f>
        <v>18</v>
      </c>
      <c r="K133" s="17" t="n">
        <f aca="false">'Укр (дл)'!K133</f>
        <v>12</v>
      </c>
      <c r="L133" s="17" t="n">
        <f aca="false">'Укр (дл)'!L133</f>
        <v>9</v>
      </c>
      <c r="M133" s="17" t="str">
        <f aca="false">'Укр (дл)'!M133</f>
        <v>-</v>
      </c>
      <c r="N133" s="21" t="n">
        <f aca="false">SUM(C133:M133)</f>
        <v>247</v>
      </c>
    </row>
    <row r="134" customFormat="false" ht="13.5" hidden="false" customHeight="true" outlineLevel="0" collapsed="false">
      <c r="A134" s="19" t="s">
        <v>80</v>
      </c>
      <c r="B134" s="17" t="n">
        <f aca="false">'Укр (дл)'!B134</f>
        <v>337</v>
      </c>
      <c r="C134" s="17" t="n">
        <f aca="false">'Укр (дл)'!C134</f>
        <v>11</v>
      </c>
      <c r="D134" s="17" t="n">
        <f aca="false">'Укр (дл)'!D134</f>
        <v>23</v>
      </c>
      <c r="E134" s="17" t="n">
        <f aca="false">'Укр (дл)'!E134</f>
        <v>15</v>
      </c>
      <c r="F134" s="17" t="n">
        <f aca="false">'Укр (дл)'!F134</f>
        <v>4</v>
      </c>
      <c r="G134" s="17" t="n">
        <f aca="false">'Укр (дл)'!G134</f>
        <v>36</v>
      </c>
      <c r="H134" s="17" t="n">
        <f aca="false">'Укр (дл)'!H134</f>
        <v>86</v>
      </c>
      <c r="I134" s="17" t="n">
        <f aca="false">'Укр (дл)'!I134</f>
        <v>63</v>
      </c>
      <c r="J134" s="17" t="n">
        <f aca="false">'Укр (дл)'!J134</f>
        <v>41</v>
      </c>
      <c r="K134" s="17" t="n">
        <f aca="false">'Укр (дл)'!K134</f>
        <v>30</v>
      </c>
      <c r="L134" s="17" t="n">
        <f aca="false">'Укр (дл)'!L134</f>
        <v>28</v>
      </c>
      <c r="M134" s="17" t="str">
        <f aca="false">'Укр (дл)'!M134</f>
        <v>-</v>
      </c>
      <c r="N134" s="21" t="n">
        <f aca="false">SUM(C134:M134)</f>
        <v>337</v>
      </c>
    </row>
    <row r="135" customFormat="false" ht="13.5" hidden="false" customHeight="true" outlineLevel="0" collapsed="false">
      <c r="A135" s="19" t="s">
        <v>81</v>
      </c>
      <c r="B135" s="17" t="n">
        <f aca="false">'Укр (дл)'!B135</f>
        <v>149</v>
      </c>
      <c r="C135" s="17" t="n">
        <f aca="false">'Укр (дл)'!C135</f>
        <v>20</v>
      </c>
      <c r="D135" s="17" t="n">
        <f aca="false">'Укр (дл)'!D135</f>
        <v>14</v>
      </c>
      <c r="E135" s="17" t="n">
        <f aca="false">'Укр (дл)'!E135</f>
        <v>4</v>
      </c>
      <c r="F135" s="17" t="n">
        <f aca="false">'Укр (дл)'!F135</f>
        <v>5</v>
      </c>
      <c r="G135" s="17" t="n">
        <f aca="false">'Укр (дл)'!G135</f>
        <v>22</v>
      </c>
      <c r="H135" s="17" t="n">
        <f aca="false">'Укр (дл)'!H135</f>
        <v>28</v>
      </c>
      <c r="I135" s="17" t="n">
        <f aca="false">'Укр (дл)'!I135</f>
        <v>24</v>
      </c>
      <c r="J135" s="17" t="n">
        <f aca="false">'Укр (дл)'!J135</f>
        <v>14</v>
      </c>
      <c r="K135" s="17" t="n">
        <f aca="false">'Укр (дл)'!K135</f>
        <v>12</v>
      </c>
      <c r="L135" s="17" t="n">
        <f aca="false">'Укр (дл)'!L135</f>
        <v>6</v>
      </c>
      <c r="M135" s="17" t="str">
        <f aca="false">'Укр (дл)'!M135</f>
        <v>-</v>
      </c>
      <c r="N135" s="21" t="n">
        <f aca="false">SUM(C135:M135)</f>
        <v>149</v>
      </c>
    </row>
    <row r="136" customFormat="false" ht="13.5" hidden="false" customHeight="true" outlineLevel="0" collapsed="false">
      <c r="A136" s="19" t="s">
        <v>82</v>
      </c>
      <c r="B136" s="17" t="n">
        <f aca="false">'Укр (дл)'!B136</f>
        <v>475</v>
      </c>
      <c r="C136" s="17" t="n">
        <f aca="false">'Укр (дл)'!C136</f>
        <v>32</v>
      </c>
      <c r="D136" s="17" t="n">
        <f aca="false">'Укр (дл)'!D136</f>
        <v>9</v>
      </c>
      <c r="E136" s="17" t="n">
        <f aca="false">'Укр (дл)'!E136</f>
        <v>3</v>
      </c>
      <c r="F136" s="17" t="n">
        <f aca="false">'Укр (дл)'!F136</f>
        <v>13</v>
      </c>
      <c r="G136" s="17" t="n">
        <f aca="false">'Укр (дл)'!G136</f>
        <v>95</v>
      </c>
      <c r="H136" s="17" t="n">
        <f aca="false">'Укр (дл)'!H136</f>
        <v>107</v>
      </c>
      <c r="I136" s="17" t="n">
        <f aca="false">'Укр (дл)'!I136</f>
        <v>65</v>
      </c>
      <c r="J136" s="17" t="n">
        <f aca="false">'Укр (дл)'!J136</f>
        <v>51</v>
      </c>
      <c r="K136" s="17" t="n">
        <f aca="false">'Укр (дл)'!K136</f>
        <v>41</v>
      </c>
      <c r="L136" s="17" t="n">
        <f aca="false">'Укр (дл)'!L136</f>
        <v>59</v>
      </c>
      <c r="M136" s="17" t="str">
        <f aca="false">'Укр (дл)'!M136</f>
        <v>-</v>
      </c>
      <c r="N136" s="21" t="n">
        <f aca="false">SUM(C136:M136)</f>
        <v>475</v>
      </c>
    </row>
    <row r="137" customFormat="false" ht="13.5" hidden="false" customHeight="true" outlineLevel="0" collapsed="false">
      <c r="A137" s="19" t="s">
        <v>83</v>
      </c>
      <c r="B137" s="17" t="n">
        <f aca="false">'Укр (дл)'!B137</f>
        <v>90</v>
      </c>
      <c r="C137" s="17" t="n">
        <f aca="false">'Укр (дл)'!C137</f>
        <v>12</v>
      </c>
      <c r="D137" s="17" t="n">
        <f aca="false">'Укр (дл)'!D137</f>
        <v>2</v>
      </c>
      <c r="E137" s="17" t="str">
        <f aca="false">'Укр (дл)'!E137</f>
        <v>-</v>
      </c>
      <c r="F137" s="17" t="n">
        <f aca="false">'Укр (дл)'!F137</f>
        <v>3</v>
      </c>
      <c r="G137" s="17" t="n">
        <f aca="false">'Укр (дл)'!G137</f>
        <v>25</v>
      </c>
      <c r="H137" s="17" t="n">
        <f aca="false">'Укр (дл)'!H137</f>
        <v>16</v>
      </c>
      <c r="I137" s="17" t="n">
        <f aca="false">'Укр (дл)'!I137</f>
        <v>8</v>
      </c>
      <c r="J137" s="17" t="n">
        <f aca="false">'Укр (дл)'!J137</f>
        <v>3</v>
      </c>
      <c r="K137" s="17" t="n">
        <f aca="false">'Укр (дл)'!K137</f>
        <v>8</v>
      </c>
      <c r="L137" s="17" t="n">
        <f aca="false">'Укр (дл)'!L137</f>
        <v>13</v>
      </c>
      <c r="M137" s="17" t="str">
        <f aca="false">'Укр (дл)'!M137</f>
        <v>-</v>
      </c>
      <c r="N137" s="21" t="n">
        <f aca="false">SUM(C137:M137)</f>
        <v>90</v>
      </c>
    </row>
    <row r="138" customFormat="false" ht="13.5" hidden="false" customHeight="true" outlineLevel="0" collapsed="false">
      <c r="A138" s="19" t="s">
        <v>84</v>
      </c>
      <c r="B138" s="17" t="n">
        <f aca="false">'Укр (дл)'!B138</f>
        <v>62</v>
      </c>
      <c r="C138" s="17" t="n">
        <f aca="false">'Укр (дл)'!C138</f>
        <v>2</v>
      </c>
      <c r="D138" s="17" t="n">
        <f aca="false">'Укр (дл)'!D138</f>
        <v>3</v>
      </c>
      <c r="E138" s="17" t="n">
        <f aca="false">'Укр (дл)'!E138</f>
        <v>1</v>
      </c>
      <c r="F138" s="17" t="n">
        <f aca="false">'Укр (дл)'!F138</f>
        <v>1</v>
      </c>
      <c r="G138" s="17" t="n">
        <f aca="false">'Укр (дл)'!G138</f>
        <v>7</v>
      </c>
      <c r="H138" s="17" t="n">
        <f aca="false">'Укр (дл)'!H138</f>
        <v>15</v>
      </c>
      <c r="I138" s="17" t="n">
        <f aca="false">'Укр (дл)'!I138</f>
        <v>14</v>
      </c>
      <c r="J138" s="17" t="n">
        <f aca="false">'Укр (дл)'!J138</f>
        <v>7</v>
      </c>
      <c r="K138" s="17" t="n">
        <f aca="false">'Укр (дл)'!K138</f>
        <v>1</v>
      </c>
      <c r="L138" s="17" t="n">
        <f aca="false">'Укр (дл)'!L138</f>
        <v>11</v>
      </c>
      <c r="M138" s="17" t="str">
        <f aca="false">'Укр (дл)'!M138</f>
        <v>-</v>
      </c>
      <c r="N138" s="21" t="n">
        <f aca="false">SUM(C138:M138)</f>
        <v>62</v>
      </c>
    </row>
    <row r="139" customFormat="false" ht="13.5" hidden="false" customHeight="true" outlineLevel="0" collapsed="false">
      <c r="A139" s="19" t="s">
        <v>85</v>
      </c>
      <c r="B139" s="17" t="n">
        <f aca="false">'Укр (дл)'!B139</f>
        <v>82</v>
      </c>
      <c r="C139" s="17" t="n">
        <f aca="false">'Укр (дл)'!C139</f>
        <v>16</v>
      </c>
      <c r="D139" s="17" t="n">
        <f aca="false">'Укр (дл)'!D139</f>
        <v>8</v>
      </c>
      <c r="E139" s="17" t="str">
        <f aca="false">'Укр (дл)'!E139</f>
        <v>-</v>
      </c>
      <c r="F139" s="17" t="n">
        <f aca="false">'Укр (дл)'!F139</f>
        <v>2</v>
      </c>
      <c r="G139" s="17" t="n">
        <f aca="false">'Укр (дл)'!G139</f>
        <v>8</v>
      </c>
      <c r="H139" s="17" t="n">
        <f aca="false">'Укр (дл)'!H139</f>
        <v>11</v>
      </c>
      <c r="I139" s="17" t="n">
        <f aca="false">'Укр (дл)'!I139</f>
        <v>8</v>
      </c>
      <c r="J139" s="17" t="n">
        <f aca="false">'Укр (дл)'!J139</f>
        <v>6</v>
      </c>
      <c r="K139" s="17" t="n">
        <f aca="false">'Укр (дл)'!K139</f>
        <v>10</v>
      </c>
      <c r="L139" s="17" t="n">
        <f aca="false">'Укр (дл)'!L139</f>
        <v>13</v>
      </c>
      <c r="M139" s="17" t="str">
        <f aca="false">'Укр (дл)'!M139</f>
        <v>-</v>
      </c>
      <c r="N139" s="21" t="n">
        <f aca="false">SUM(C139:M139)</f>
        <v>82</v>
      </c>
    </row>
    <row r="140" customFormat="false" ht="13.5" hidden="false" customHeight="true" outlineLevel="0" collapsed="false">
      <c r="A140" s="19" t="s">
        <v>86</v>
      </c>
      <c r="B140" s="17" t="n">
        <f aca="false">'Укр (дл)'!B140</f>
        <v>27</v>
      </c>
      <c r="C140" s="17" t="n">
        <f aca="false">'Укр (дл)'!C140</f>
        <v>6</v>
      </c>
      <c r="D140" s="17" t="n">
        <f aca="false">'Укр (дл)'!D140</f>
        <v>3</v>
      </c>
      <c r="E140" s="17" t="str">
        <f aca="false">'Укр (дл)'!E140</f>
        <v>-</v>
      </c>
      <c r="F140" s="17" t="str">
        <f aca="false">'Укр (дл)'!F140</f>
        <v>-</v>
      </c>
      <c r="G140" s="17" t="n">
        <f aca="false">'Укр (дл)'!G140</f>
        <v>3</v>
      </c>
      <c r="H140" s="17" t="n">
        <f aca="false">'Укр (дл)'!H140</f>
        <v>7</v>
      </c>
      <c r="I140" s="17" t="n">
        <f aca="false">'Укр (дл)'!I140</f>
        <v>4</v>
      </c>
      <c r="J140" s="17" t="str">
        <f aca="false">'Укр (дл)'!J140</f>
        <v>-</v>
      </c>
      <c r="K140" s="17" t="n">
        <f aca="false">'Укр (дл)'!K140</f>
        <v>1</v>
      </c>
      <c r="L140" s="17" t="n">
        <f aca="false">'Укр (дл)'!L140</f>
        <v>3</v>
      </c>
      <c r="M140" s="17" t="str">
        <f aca="false">'Укр (дл)'!M140</f>
        <v>-</v>
      </c>
      <c r="N140" s="21" t="n">
        <f aca="false">SUM(C140:M140)</f>
        <v>27</v>
      </c>
    </row>
    <row r="141" customFormat="false" ht="13.5" hidden="false" customHeight="true" outlineLevel="0" collapsed="false">
      <c r="A141" s="19" t="s">
        <v>87</v>
      </c>
      <c r="B141" s="17" t="n">
        <f aca="false">'Укр (дл)'!B141</f>
        <v>51</v>
      </c>
      <c r="C141" s="17" t="n">
        <f aca="false">'Укр (дл)'!C141</f>
        <v>17</v>
      </c>
      <c r="D141" s="17" t="n">
        <f aca="false">'Укр (дл)'!D141</f>
        <v>6</v>
      </c>
      <c r="E141" s="17" t="str">
        <f aca="false">'Укр (дл)'!E141</f>
        <v>-</v>
      </c>
      <c r="F141" s="17" t="str">
        <f aca="false">'Укр (дл)'!F141</f>
        <v>-</v>
      </c>
      <c r="G141" s="17" t="n">
        <f aca="false">'Укр (дл)'!G141</f>
        <v>8</v>
      </c>
      <c r="H141" s="17" t="n">
        <f aca="false">'Укр (дл)'!H141</f>
        <v>10</v>
      </c>
      <c r="I141" s="17" t="n">
        <f aca="false">'Укр (дл)'!I141</f>
        <v>4</v>
      </c>
      <c r="J141" s="17" t="n">
        <f aca="false">'Укр (дл)'!J141</f>
        <v>3</v>
      </c>
      <c r="K141" s="17" t="n">
        <f aca="false">'Укр (дл)'!K141</f>
        <v>1</v>
      </c>
      <c r="L141" s="17" t="n">
        <f aca="false">'Укр (дл)'!L141</f>
        <v>2</v>
      </c>
      <c r="M141" s="17" t="str">
        <f aca="false">'Укр (дл)'!M141</f>
        <v>-</v>
      </c>
      <c r="N141" s="21" t="n">
        <f aca="false">SUM(C141:M141)</f>
        <v>51</v>
      </c>
    </row>
    <row r="142" customFormat="false" ht="14.25" hidden="false" customHeight="true" outlineLevel="0" collapsed="false">
      <c r="A142" s="33" t="s">
        <v>88</v>
      </c>
      <c r="B142" s="17" t="n">
        <f aca="false">'Укр (дл)'!B142</f>
        <v>491</v>
      </c>
      <c r="C142" s="17" t="n">
        <f aca="false">'Укр (дл)'!C142</f>
        <v>80</v>
      </c>
      <c r="D142" s="17" t="n">
        <f aca="false">'Укр (дл)'!D142</f>
        <v>66</v>
      </c>
      <c r="E142" s="17" t="n">
        <f aca="false">'Укр (дл)'!E142</f>
        <v>14</v>
      </c>
      <c r="F142" s="17" t="n">
        <f aca="false">'Укр (дл)'!F142</f>
        <v>8</v>
      </c>
      <c r="G142" s="17" t="n">
        <f aca="false">'Укр (дл)'!G142</f>
        <v>96</v>
      </c>
      <c r="H142" s="17" t="n">
        <f aca="false">'Укр (дл)'!H142</f>
        <v>85</v>
      </c>
      <c r="I142" s="17" t="n">
        <f aca="false">'Укр (дл)'!I142</f>
        <v>70</v>
      </c>
      <c r="J142" s="17" t="n">
        <f aca="false">'Укр (дл)'!J142</f>
        <v>39</v>
      </c>
      <c r="K142" s="17" t="n">
        <f aca="false">'Укр (дл)'!K142</f>
        <v>22</v>
      </c>
      <c r="L142" s="17" t="n">
        <f aca="false">'Укр (дл)'!L142</f>
        <v>9</v>
      </c>
      <c r="M142" s="17" t="n">
        <f aca="false">'Укр (дл)'!M142</f>
        <v>2</v>
      </c>
      <c r="N142" s="21" t="n">
        <f aca="false">SUM(C142:M142)</f>
        <v>491</v>
      </c>
    </row>
    <row r="143" customFormat="false" ht="11.25" hidden="false" customHeight="true" outlineLevel="0" collapsed="false">
      <c r="A143" s="19" t="s">
        <v>75</v>
      </c>
      <c r="B143" s="34"/>
      <c r="C143" s="34"/>
      <c r="D143" s="34"/>
      <c r="E143" s="34"/>
      <c r="F143" s="34"/>
      <c r="G143" s="34"/>
      <c r="H143" s="34"/>
      <c r="I143" s="34"/>
      <c r="J143" s="34"/>
      <c r="K143" s="34"/>
      <c r="L143" s="34"/>
      <c r="M143" s="34"/>
      <c r="N143" s="21" t="n">
        <f aca="false">SUM(C143:M143)</f>
        <v>0</v>
      </c>
    </row>
    <row r="144" customFormat="false" ht="12" hidden="false" customHeight="true" outlineLevel="0" collapsed="false">
      <c r="A144" s="36" t="s">
        <v>89</v>
      </c>
      <c r="B144" s="34"/>
      <c r="C144" s="34"/>
      <c r="D144" s="34"/>
      <c r="E144" s="34"/>
      <c r="F144" s="34"/>
      <c r="G144" s="34"/>
      <c r="H144" s="34"/>
      <c r="I144" s="34"/>
      <c r="J144" s="34"/>
      <c r="K144" s="34"/>
      <c r="L144" s="34"/>
      <c r="M144" s="34"/>
      <c r="N144" s="21" t="n">
        <f aca="false">SUM(C144:M144)</f>
        <v>0</v>
      </c>
    </row>
    <row r="145" customFormat="false" ht="13.5" hidden="false" customHeight="true" outlineLevel="0" collapsed="false">
      <c r="A145" s="37" t="s">
        <v>90</v>
      </c>
      <c r="B145" s="17" t="n">
        <f aca="false">'Укр (дл)'!B145</f>
        <v>388</v>
      </c>
      <c r="C145" s="17" t="n">
        <f aca="false">'Укр (дл)'!C145</f>
        <v>73</v>
      </c>
      <c r="D145" s="17" t="n">
        <f aca="false">'Укр (дл)'!D145</f>
        <v>50</v>
      </c>
      <c r="E145" s="17" t="n">
        <f aca="false">'Укр (дл)'!E145</f>
        <v>10</v>
      </c>
      <c r="F145" s="17" t="n">
        <f aca="false">'Укр (дл)'!F145</f>
        <v>4</v>
      </c>
      <c r="G145" s="17" t="n">
        <f aca="false">'Укр (дл)'!G145</f>
        <v>73</v>
      </c>
      <c r="H145" s="17" t="n">
        <f aca="false">'Укр (дл)'!H145</f>
        <v>66</v>
      </c>
      <c r="I145" s="17" t="n">
        <f aca="false">'Укр (дл)'!I145</f>
        <v>60</v>
      </c>
      <c r="J145" s="17" t="n">
        <f aca="false">'Укр (дл)'!J145</f>
        <v>30</v>
      </c>
      <c r="K145" s="17" t="n">
        <f aca="false">'Укр (дл)'!K145</f>
        <v>16</v>
      </c>
      <c r="L145" s="17" t="n">
        <f aca="false">'Укр (дл)'!L145</f>
        <v>4</v>
      </c>
      <c r="M145" s="17" t="n">
        <f aca="false">'Укр (дл)'!M145</f>
        <v>2</v>
      </c>
      <c r="N145" s="21" t="n">
        <f aca="false">SUM(C145:M145)</f>
        <v>388</v>
      </c>
    </row>
    <row r="146" customFormat="false" ht="13.5" hidden="false" customHeight="true" outlineLevel="0" collapsed="false">
      <c r="A146" s="33" t="s">
        <v>91</v>
      </c>
      <c r="B146" s="17" t="n">
        <f aca="false">'Укр (дл)'!B146</f>
        <v>4055</v>
      </c>
      <c r="C146" s="17" t="n">
        <f aca="false">'Укр (дл)'!C146</f>
        <v>306</v>
      </c>
      <c r="D146" s="17" t="n">
        <f aca="false">'Укр (дл)'!D146</f>
        <v>146</v>
      </c>
      <c r="E146" s="17" t="n">
        <f aca="false">'Укр (дл)'!E146</f>
        <v>107</v>
      </c>
      <c r="F146" s="17" t="n">
        <f aca="false">'Укр (дл)'!F146</f>
        <v>393</v>
      </c>
      <c r="G146" s="17" t="n">
        <f aca="false">'Укр (дл)'!G146</f>
        <v>1512</v>
      </c>
      <c r="H146" s="17" t="n">
        <f aca="false">'Укр (дл)'!H146</f>
        <v>1147</v>
      </c>
      <c r="I146" s="17" t="n">
        <f aca="false">'Укр (дл)'!I146</f>
        <v>309</v>
      </c>
      <c r="J146" s="17" t="n">
        <f aca="false">'Укр (дл)'!J146</f>
        <v>71</v>
      </c>
      <c r="K146" s="17" t="n">
        <f aca="false">'Укр (дл)'!K146</f>
        <v>35</v>
      </c>
      <c r="L146" s="17" t="n">
        <f aca="false">'Укр (дл)'!L146</f>
        <v>29</v>
      </c>
      <c r="M146" s="17" t="str">
        <f aca="false">'Укр (дл)'!M146</f>
        <v>-</v>
      </c>
      <c r="N146" s="21" t="n">
        <f aca="false">SUM(C146:M146)</f>
        <v>4055</v>
      </c>
    </row>
    <row r="147" customFormat="false" ht="11.25" hidden="false" customHeight="true" outlineLevel="0" collapsed="false">
      <c r="A147" s="19" t="s">
        <v>75</v>
      </c>
      <c r="B147" s="34"/>
      <c r="C147" s="34"/>
      <c r="D147" s="34"/>
      <c r="E147" s="34"/>
      <c r="F147" s="34"/>
      <c r="G147" s="34"/>
      <c r="H147" s="34"/>
      <c r="I147" s="34"/>
      <c r="J147" s="34"/>
      <c r="K147" s="34"/>
      <c r="L147" s="34"/>
      <c r="M147" s="34"/>
      <c r="N147" s="21" t="n">
        <f aca="false">SUM(C147:M147)</f>
        <v>0</v>
      </c>
    </row>
    <row r="148" customFormat="false" ht="13.5" hidden="false" customHeight="true" outlineLevel="0" collapsed="false">
      <c r="A148" s="19" t="s">
        <v>92</v>
      </c>
      <c r="B148" s="17" t="n">
        <f aca="false">'Укр (дл)'!B148</f>
        <v>137</v>
      </c>
      <c r="C148" s="17" t="n">
        <f aca="false">'Укр (дл)'!C148</f>
        <v>31</v>
      </c>
      <c r="D148" s="17" t="n">
        <f aca="false">'Укр (дл)'!D148</f>
        <v>17</v>
      </c>
      <c r="E148" s="17" t="n">
        <f aca="false">'Укр (дл)'!E148</f>
        <v>6</v>
      </c>
      <c r="F148" s="17" t="n">
        <f aca="false">'Укр (дл)'!F148</f>
        <v>3</v>
      </c>
      <c r="G148" s="17" t="n">
        <f aca="false">'Укр (дл)'!G148</f>
        <v>30</v>
      </c>
      <c r="H148" s="17" t="n">
        <f aca="false">'Укр (дл)'!H148</f>
        <v>27</v>
      </c>
      <c r="I148" s="17" t="n">
        <f aca="false">'Укр (дл)'!I148</f>
        <v>12</v>
      </c>
      <c r="J148" s="17" t="n">
        <f aca="false">'Укр (дл)'!J148</f>
        <v>6</v>
      </c>
      <c r="K148" s="17" t="n">
        <f aca="false">'Укр (дл)'!K148</f>
        <v>3</v>
      </c>
      <c r="L148" s="17" t="n">
        <f aca="false">'Укр (дл)'!L148</f>
        <v>2</v>
      </c>
      <c r="M148" s="17" t="s">
        <v>28</v>
      </c>
      <c r="N148" s="21" t="n">
        <f aca="false">SUM(C148:M148)</f>
        <v>137</v>
      </c>
    </row>
    <row r="149" customFormat="false" ht="13.5" hidden="false" customHeight="true" outlineLevel="0" collapsed="false">
      <c r="A149" s="19" t="s">
        <v>93</v>
      </c>
      <c r="B149" s="17" t="n">
        <f aca="false">'Укр (дл)'!B149</f>
        <v>1716</v>
      </c>
      <c r="C149" s="17" t="n">
        <f aca="false">'Укр (дл)'!C149</f>
        <v>151</v>
      </c>
      <c r="D149" s="17" t="n">
        <f aca="false">'Укр (дл)'!D149</f>
        <v>43</v>
      </c>
      <c r="E149" s="17" t="n">
        <f aca="false">'Укр (дл)'!E149</f>
        <v>11</v>
      </c>
      <c r="F149" s="17" t="n">
        <f aca="false">'Укр (дл)'!F149</f>
        <v>58</v>
      </c>
      <c r="G149" s="17" t="n">
        <f aca="false">'Укр (дл)'!G149</f>
        <v>387</v>
      </c>
      <c r="H149" s="17" t="n">
        <f aca="false">'Укр (дл)'!H149</f>
        <v>884</v>
      </c>
      <c r="I149" s="17" t="n">
        <f aca="false">'Укр (дл)'!I149</f>
        <v>171</v>
      </c>
      <c r="J149" s="17" t="n">
        <f aca="false">'Укр (дл)'!J149</f>
        <v>11</v>
      </c>
      <c r="K149" s="17" t="str">
        <f aca="false">'Укр (дл)'!K149</f>
        <v>-</v>
      </c>
      <c r="L149" s="17" t="str">
        <f aca="false">'Укр (дл)'!L149</f>
        <v>-</v>
      </c>
      <c r="M149" s="17" t="s">
        <v>28</v>
      </c>
      <c r="N149" s="21" t="n">
        <f aca="false">SUM(C149:M149)</f>
        <v>1716</v>
      </c>
    </row>
    <row r="150" customFormat="false" ht="13.5" hidden="false" customHeight="true" outlineLevel="0" collapsed="false">
      <c r="A150" s="19" t="s">
        <v>94</v>
      </c>
      <c r="B150" s="17" t="n">
        <f aca="false">'Укр (дл)'!B150</f>
        <v>302</v>
      </c>
      <c r="C150" s="17" t="n">
        <f aca="false">'Укр (дл)'!C150</f>
        <v>4</v>
      </c>
      <c r="D150" s="17" t="n">
        <f aca="false">'Укр (дл)'!D150</f>
        <v>1</v>
      </c>
      <c r="E150" s="17" t="n">
        <f aca="false">'Укр (дл)'!E150</f>
        <v>5</v>
      </c>
      <c r="F150" s="17" t="n">
        <f aca="false">'Укр (дл)'!F150</f>
        <v>30</v>
      </c>
      <c r="G150" s="17" t="n">
        <f aca="false">'Укр (дл)'!G150</f>
        <v>243</v>
      </c>
      <c r="H150" s="17" t="n">
        <f aca="false">'Укр (дл)'!H150</f>
        <v>11</v>
      </c>
      <c r="I150" s="17" t="n">
        <f aca="false">'Укр (дл)'!I150</f>
        <v>5</v>
      </c>
      <c r="J150" s="17" t="n">
        <f aca="false">'Укр (дл)'!J150</f>
        <v>3</v>
      </c>
      <c r="K150" s="17" t="str">
        <f aca="false">'Укр (дл)'!K150</f>
        <v>-</v>
      </c>
      <c r="L150" s="17" t="str">
        <f aca="false">'Укр (дл)'!L150</f>
        <v>-</v>
      </c>
      <c r="M150" s="17" t="s">
        <v>28</v>
      </c>
      <c r="N150" s="21" t="n">
        <f aca="false">SUM(C150:M150)</f>
        <v>302</v>
      </c>
    </row>
    <row r="151" customFormat="false" ht="13.5" hidden="false" customHeight="true" outlineLevel="0" collapsed="false">
      <c r="A151" s="19" t="s">
        <v>95</v>
      </c>
      <c r="B151" s="17" t="n">
        <f aca="false">'Укр (дл)'!B151</f>
        <v>935</v>
      </c>
      <c r="C151" s="17" t="n">
        <f aca="false">'Укр (дл)'!C151</f>
        <v>5</v>
      </c>
      <c r="D151" s="17" t="n">
        <f aca="false">'Укр (дл)'!D151</f>
        <v>4</v>
      </c>
      <c r="E151" s="17" t="n">
        <f aca="false">'Укр (дл)'!E151</f>
        <v>58</v>
      </c>
      <c r="F151" s="17" t="n">
        <f aca="false">'Укр (дл)'!F151</f>
        <v>262</v>
      </c>
      <c r="G151" s="17" t="n">
        <f aca="false">'Укр (дл)'!G151</f>
        <v>511</v>
      </c>
      <c r="H151" s="17" t="n">
        <f aca="false">'Укр (дл)'!H151</f>
        <v>57</v>
      </c>
      <c r="I151" s="17" t="n">
        <f aca="false">'Укр (дл)'!I151</f>
        <v>26</v>
      </c>
      <c r="J151" s="17" t="n">
        <f aca="false">'Укр (дл)'!J151</f>
        <v>9</v>
      </c>
      <c r="K151" s="17" t="n">
        <f aca="false">'Укр (дл)'!K151</f>
        <v>3</v>
      </c>
      <c r="L151" s="17" t="str">
        <f aca="false">'Укр (дл)'!L151</f>
        <v>-</v>
      </c>
      <c r="M151" s="17" t="s">
        <v>28</v>
      </c>
      <c r="N151" s="21" t="n">
        <f aca="false">SUM(C151:M151)</f>
        <v>935</v>
      </c>
    </row>
    <row r="152" customFormat="false" ht="13.5" hidden="false" customHeight="true" outlineLevel="0" collapsed="false">
      <c r="A152" s="19" t="s">
        <v>96</v>
      </c>
      <c r="B152" s="17" t="n">
        <f aca="false">'Укр (дл)'!B152</f>
        <v>32</v>
      </c>
      <c r="C152" s="17" t="n">
        <f aca="false">'Укр (дл)'!C152</f>
        <v>3</v>
      </c>
      <c r="D152" s="17" t="n">
        <f aca="false">'Укр (дл)'!D152</f>
        <v>8</v>
      </c>
      <c r="E152" s="17" t="str">
        <f aca="false">'Укр (дл)'!E152</f>
        <v>-</v>
      </c>
      <c r="F152" s="17" t="str">
        <f aca="false">'Укр (дл)'!F152</f>
        <v>-</v>
      </c>
      <c r="G152" s="17" t="n">
        <f aca="false">'Укр (дл)'!G152</f>
        <v>4</v>
      </c>
      <c r="H152" s="17" t="n">
        <f aca="false">'Укр (дл)'!H152</f>
        <v>15</v>
      </c>
      <c r="I152" s="17" t="n">
        <f aca="false">'Укр (дл)'!I152</f>
        <v>1</v>
      </c>
      <c r="J152" s="17" t="n">
        <f aca="false">'Укр (дл)'!J152</f>
        <v>1</v>
      </c>
      <c r="K152" s="17" t="str">
        <f aca="false">'Укр (дл)'!K152</f>
        <v>-</v>
      </c>
      <c r="L152" s="17" t="str">
        <f aca="false">'Укр (дл)'!L152</f>
        <v>-</v>
      </c>
      <c r="M152" s="17" t="s">
        <v>28</v>
      </c>
      <c r="N152" s="21" t="n">
        <f aca="false">SUM(C152:M152)</f>
        <v>32</v>
      </c>
    </row>
    <row r="153" customFormat="false" ht="13.5" hidden="false" customHeight="true" outlineLevel="0" collapsed="false">
      <c r="A153" s="36" t="s">
        <v>97</v>
      </c>
      <c r="N153" s="21" t="n">
        <f aca="false">SUM(C153:M153)</f>
        <v>0</v>
      </c>
    </row>
    <row r="154" customFormat="false" ht="13.5" hidden="false" customHeight="true" outlineLevel="0" collapsed="false">
      <c r="A154" s="37" t="s">
        <v>98</v>
      </c>
      <c r="B154" s="17" t="n">
        <f aca="false">'Укр (дл)'!B153</f>
        <v>46</v>
      </c>
      <c r="C154" s="17" t="n">
        <f aca="false">'Укр (дл)'!C153</f>
        <v>5</v>
      </c>
      <c r="D154" s="17" t="str">
        <f aca="false">'Укр (дл)'!D153</f>
        <v>-</v>
      </c>
      <c r="E154" s="17" t="n">
        <f aca="false">'Укр (дл)'!E153</f>
        <v>1</v>
      </c>
      <c r="F154" s="17" t="n">
        <f aca="false">'Укр (дл)'!F153</f>
        <v>9</v>
      </c>
      <c r="G154" s="17" t="n">
        <f aca="false">'Укр (дл)'!G153</f>
        <v>26</v>
      </c>
      <c r="H154" s="17" t="n">
        <f aca="false">'Укр (дл)'!H153</f>
        <v>4</v>
      </c>
      <c r="I154" s="17" t="n">
        <f aca="false">'Укр (дл)'!I153</f>
        <v>1</v>
      </c>
      <c r="J154" s="17" t="str">
        <f aca="false">'Укр (дл)'!J153</f>
        <v>-</v>
      </c>
      <c r="K154" s="17" t="str">
        <f aca="false">'Укр (дл)'!K153</f>
        <v>-</v>
      </c>
      <c r="L154" s="17" t="str">
        <f aca="false">'Укр (дл)'!L153</f>
        <v>-</v>
      </c>
      <c r="M154" s="17" t="s">
        <v>28</v>
      </c>
      <c r="N154" s="21" t="n">
        <f aca="false">SUM(C154:M154)</f>
        <v>46</v>
      </c>
    </row>
    <row r="155" customFormat="false" ht="13.5" hidden="false" customHeight="true" outlineLevel="0" collapsed="false">
      <c r="A155" s="33" t="s">
        <v>99</v>
      </c>
      <c r="B155" s="17" t="n">
        <f aca="false">'Укр (дл)'!B155</f>
        <v>392</v>
      </c>
      <c r="C155" s="17" t="n">
        <f aca="false">'Укр (дл)'!C155</f>
        <v>22</v>
      </c>
      <c r="D155" s="17" t="n">
        <f aca="false">'Укр (дл)'!D155</f>
        <v>11</v>
      </c>
      <c r="E155" s="17" t="n">
        <f aca="false">'Укр (дл)'!E155</f>
        <v>4</v>
      </c>
      <c r="F155" s="17" t="n">
        <f aca="false">'Укр (дл)'!F155</f>
        <v>42</v>
      </c>
      <c r="G155" s="17" t="n">
        <f aca="false">'Укр (дл)'!G155</f>
        <v>270</v>
      </c>
      <c r="H155" s="17" t="n">
        <f aca="false">'Укр (дл)'!H155</f>
        <v>33</v>
      </c>
      <c r="I155" s="17" t="n">
        <f aca="false">'Укр (дл)'!I155</f>
        <v>5</v>
      </c>
      <c r="J155" s="17" t="n">
        <f aca="false">'Укр (дл)'!J155</f>
        <v>5</v>
      </c>
      <c r="K155" s="17" t="str">
        <f aca="false">'Укр (дл)'!K155</f>
        <v>-</v>
      </c>
      <c r="L155" s="17" t="str">
        <f aca="false">'Укр (дл)'!L155</f>
        <v>-</v>
      </c>
      <c r="M155" s="34" t="n">
        <v>0</v>
      </c>
      <c r="N155" s="21" t="n">
        <f aca="false">SUM(C155:M155)</f>
        <v>392</v>
      </c>
    </row>
    <row r="156" customFormat="false" ht="13.5" hidden="false" customHeight="true" outlineLevel="0" collapsed="false">
      <c r="A156" s="38" t="s">
        <v>100</v>
      </c>
      <c r="B156" s="34"/>
      <c r="C156" s="34"/>
      <c r="D156" s="34"/>
      <c r="E156" s="34"/>
      <c r="F156" s="34"/>
      <c r="G156" s="34"/>
      <c r="H156" s="34"/>
      <c r="I156" s="34"/>
      <c r="J156" s="34"/>
      <c r="K156" s="34"/>
      <c r="L156" s="34"/>
      <c r="M156" s="34"/>
      <c r="N156" s="21" t="n">
        <f aca="false">SUM(C156:M156)</f>
        <v>0</v>
      </c>
    </row>
    <row r="157" customFormat="false" ht="13.5" hidden="false" customHeight="true" outlineLevel="0" collapsed="false">
      <c r="A157" s="38" t="s">
        <v>101</v>
      </c>
      <c r="B157" s="17" t="n">
        <f aca="false">'Укр (дл)'!B157</f>
        <v>32</v>
      </c>
      <c r="C157" s="17" t="n">
        <f aca="false">'Укр (дл)'!C157</f>
        <v>8</v>
      </c>
      <c r="D157" s="17" t="n">
        <f aca="false">'Укр (дл)'!D157</f>
        <v>5</v>
      </c>
      <c r="E157" s="17" t="str">
        <f aca="false">'Укр (дл)'!E157</f>
        <v>-</v>
      </c>
      <c r="F157" s="17" t="n">
        <f aca="false">'Укр (дл)'!F157</f>
        <v>1</v>
      </c>
      <c r="G157" s="17" t="n">
        <f aca="false">'Укр (дл)'!G157</f>
        <v>10</v>
      </c>
      <c r="H157" s="17" t="n">
        <f aca="false">'Укр (дл)'!H157</f>
        <v>2</v>
      </c>
      <c r="I157" s="17" t="n">
        <f aca="false">'Укр (дл)'!I157</f>
        <v>3</v>
      </c>
      <c r="J157" s="17" t="n">
        <f aca="false">'Укр (дл)'!J157</f>
        <v>1</v>
      </c>
      <c r="K157" s="17" t="str">
        <f aca="false">'Укр (дл)'!K157</f>
        <v>-</v>
      </c>
      <c r="L157" s="17" t="n">
        <f aca="false">'Укр (дл)'!L157</f>
        <v>2</v>
      </c>
      <c r="M157" s="17" t="str">
        <f aca="false">'Укр (дл)'!M157</f>
        <v>-</v>
      </c>
      <c r="N157" s="21" t="n">
        <f aca="false">SUM(C157:M157)</f>
        <v>32</v>
      </c>
    </row>
    <row r="158" customFormat="false" ht="13.5" hidden="false" customHeight="true" outlineLevel="0" collapsed="false">
      <c r="A158" s="20" t="s">
        <v>42</v>
      </c>
      <c r="B158" s="17" t="n">
        <f aca="false">'Укр (дл)'!B158</f>
        <v>41014</v>
      </c>
      <c r="C158" s="17" t="n">
        <f aca="false">'Укр (дл)'!C158</f>
        <v>1920</v>
      </c>
      <c r="D158" s="17" t="n">
        <f aca="false">'Укр (дл)'!D158</f>
        <v>4758</v>
      </c>
      <c r="E158" s="17" t="n">
        <f aca="false">'Укр (дл)'!E158</f>
        <v>1965</v>
      </c>
      <c r="F158" s="17" t="n">
        <f aca="false">'Укр (дл)'!F158</f>
        <v>991</v>
      </c>
      <c r="G158" s="17" t="n">
        <f aca="false">'Укр (дл)'!G158</f>
        <v>5869</v>
      </c>
      <c r="H158" s="17" t="n">
        <f aca="false">'Укр (дл)'!H158</f>
        <v>7665</v>
      </c>
      <c r="I158" s="17" t="n">
        <f aca="false">'Укр (дл)'!I158</f>
        <v>6612</v>
      </c>
      <c r="J158" s="17" t="n">
        <f aca="false">'Укр (дл)'!J158</f>
        <v>3641</v>
      </c>
      <c r="K158" s="17" t="n">
        <f aca="false">'Укр (дл)'!K158</f>
        <v>3860</v>
      </c>
      <c r="L158" s="17" t="n">
        <f aca="false">'Укр (дл)'!L158</f>
        <v>3733</v>
      </c>
      <c r="M158" s="17" t="str">
        <f aca="false">'Укр (дл)'!M158</f>
        <v>-</v>
      </c>
      <c r="N158" s="21" t="n">
        <f aca="false">SUM(C158:M158)</f>
        <v>41014</v>
      </c>
    </row>
    <row r="159" customFormat="false" ht="14.25" hidden="false" customHeight="true" outlineLevel="0" collapsed="false">
      <c r="A159" s="21" t="s">
        <v>43</v>
      </c>
      <c r="B159" s="17" t="n">
        <f aca="false">'Укр (дл)'!B159</f>
        <v>19351</v>
      </c>
      <c r="C159" s="17" t="n">
        <f aca="false">'Укр (дл)'!C159</f>
        <v>539</v>
      </c>
      <c r="D159" s="17" t="n">
        <f aca="false">'Укр (дл)'!D159</f>
        <v>1260</v>
      </c>
      <c r="E159" s="17" t="n">
        <f aca="false">'Укр (дл)'!E159</f>
        <v>641</v>
      </c>
      <c r="F159" s="17" t="n">
        <f aca="false">'Укр (дл)'!F159</f>
        <v>455</v>
      </c>
      <c r="G159" s="17" t="n">
        <f aca="false">'Укр (дл)'!G159</f>
        <v>2733</v>
      </c>
      <c r="H159" s="17" t="n">
        <f aca="false">'Укр (дл)'!H159</f>
        <v>2851</v>
      </c>
      <c r="I159" s="17" t="n">
        <f aca="false">'Укр (дл)'!I159</f>
        <v>3085</v>
      </c>
      <c r="J159" s="17" t="n">
        <f aca="false">'Укр (дл)'!J159</f>
        <v>1901</v>
      </c>
      <c r="K159" s="17" t="n">
        <f aca="false">'Укр (дл)'!K159</f>
        <v>1377</v>
      </c>
      <c r="L159" s="17" t="n">
        <f aca="false">'Укр (дл)'!L159</f>
        <v>1062</v>
      </c>
      <c r="M159" s="17" t="n">
        <f aca="false">'Укр (дл)'!M159</f>
        <v>3447</v>
      </c>
      <c r="N159" s="21" t="n">
        <f aca="false">SUM(C159:M159)</f>
        <v>19351</v>
      </c>
    </row>
    <row r="160" customFormat="false" ht="15.75" hidden="false" customHeight="true" outlineLevel="0" collapsed="false">
      <c r="A160" s="11" t="s">
        <v>49</v>
      </c>
      <c r="B160" s="11"/>
      <c r="C160" s="11"/>
      <c r="D160" s="11"/>
      <c r="E160" s="11"/>
      <c r="F160" s="11"/>
      <c r="G160" s="23" t="s">
        <v>50</v>
      </c>
      <c r="N160" s="21" t="n">
        <f aca="false">SUM(C160:M160)</f>
        <v>0</v>
      </c>
    </row>
    <row r="161" customFormat="false" ht="15.75" hidden="false" customHeight="true" outlineLevel="0" collapsed="false">
      <c r="A161" s="11" t="s">
        <v>20</v>
      </c>
      <c r="B161" s="11"/>
      <c r="C161" s="11"/>
      <c r="D161" s="11"/>
      <c r="E161" s="11"/>
      <c r="F161" s="11"/>
      <c r="G161" s="23" t="s">
        <v>21</v>
      </c>
      <c r="N161" s="21" t="n">
        <f aca="false">SUM(C161:M161)</f>
        <v>0</v>
      </c>
    </row>
    <row r="162" customFormat="false" ht="15" hidden="false" customHeight="true" outlineLevel="0" collapsed="false">
      <c r="A162" s="16" t="s">
        <v>22</v>
      </c>
      <c r="B162" s="17" t="n">
        <f aca="false">SUM(B164+B165+B209+B210)</f>
        <v>32574371</v>
      </c>
      <c r="C162" s="17" t="n">
        <f aca="false">SUM(C164+C165+C209+C210)</f>
        <v>1788842</v>
      </c>
      <c r="D162" s="17" t="n">
        <f aca="false">SUM(D164+D165+D209+D210)</f>
        <v>3259458</v>
      </c>
      <c r="E162" s="17" t="n">
        <f aca="false">SUM(E164+E165+E209+E210)</f>
        <v>1689961</v>
      </c>
      <c r="F162" s="17" t="n">
        <f aca="false">SUM(F164+F165+F209+F210)</f>
        <v>1183176</v>
      </c>
      <c r="G162" s="17" t="n">
        <f aca="false">SUM(G164+G165+G209+G210)</f>
        <v>4924354</v>
      </c>
      <c r="H162" s="17" t="n">
        <f aca="false">SUM(H164+H165+H209+H210)</f>
        <v>4595372</v>
      </c>
      <c r="I162" s="17" t="n">
        <f aca="false">SUM(I164+I165+I209+I210)</f>
        <v>5227455</v>
      </c>
      <c r="J162" s="17" t="n">
        <f aca="false">SUM(J164+J165+J209+J210)</f>
        <v>3673115</v>
      </c>
      <c r="K162" s="17" t="n">
        <f aca="false">SUM(K164+K165+K209+K210)</f>
        <v>3473564</v>
      </c>
      <c r="L162" s="17" t="n">
        <f aca="false">SUM(L164+L165+L209+L210)</f>
        <v>2741781</v>
      </c>
      <c r="M162" s="17" t="n">
        <f aca="false">SUM(M164+M165+M209+M210)</f>
        <v>17293</v>
      </c>
      <c r="N162" s="21" t="n">
        <f aca="false">SUM(C162:M162)</f>
        <v>32574371</v>
      </c>
    </row>
    <row r="163" customFormat="false" ht="11.25" hidden="false" customHeight="true" outlineLevel="0" collapsed="false">
      <c r="A163" s="18" t="s">
        <v>58</v>
      </c>
      <c r="B163" s="19"/>
      <c r="C163" s="19"/>
      <c r="D163" s="19"/>
      <c r="E163" s="19"/>
      <c r="F163" s="19"/>
      <c r="G163" s="19"/>
      <c r="H163" s="19"/>
      <c r="I163" s="19"/>
      <c r="J163" s="19"/>
      <c r="K163" s="19"/>
      <c r="L163" s="19"/>
      <c r="M163" s="19"/>
      <c r="N163" s="21" t="n">
        <f aca="false">SUM(C163:M163)</f>
        <v>0</v>
      </c>
    </row>
    <row r="164" customFormat="false" ht="14.25" hidden="false" customHeight="true" outlineLevel="0" collapsed="false">
      <c r="A164" s="20" t="s">
        <v>59</v>
      </c>
      <c r="B164" s="17" t="n">
        <f aca="false">'Укр (дл)'!B164</f>
        <v>32343503</v>
      </c>
      <c r="C164" s="17" t="n">
        <f aca="false">'Укр (дл)'!C164</f>
        <v>1779067</v>
      </c>
      <c r="D164" s="17" t="n">
        <f aca="false">'Укр (дл)'!D164</f>
        <v>3239102</v>
      </c>
      <c r="E164" s="17" t="n">
        <f aca="false">'Укр (дл)'!E164</f>
        <v>1681886</v>
      </c>
      <c r="F164" s="17" t="n">
        <f aca="false">'Укр (дл)'!F164</f>
        <v>1175997</v>
      </c>
      <c r="G164" s="17" t="n">
        <f aca="false">'Укр (дл)'!G164</f>
        <v>4879073</v>
      </c>
      <c r="H164" s="17" t="n">
        <f aca="false">'Укр (дл)'!H164</f>
        <v>4547306</v>
      </c>
      <c r="I164" s="17" t="n">
        <f aca="false">'Укр (дл)'!I164</f>
        <v>5191089</v>
      </c>
      <c r="J164" s="17" t="n">
        <f aca="false">'Укр (дл)'!J164</f>
        <v>3654260</v>
      </c>
      <c r="K164" s="17" t="n">
        <f aca="false">'Укр (дл)'!K164</f>
        <v>3457115</v>
      </c>
      <c r="L164" s="17" t="n">
        <f aca="false">'Укр (дл)'!L164</f>
        <v>2728040</v>
      </c>
      <c r="M164" s="17" t="n">
        <f aca="false">'Укр (дл)'!M164</f>
        <v>10568</v>
      </c>
      <c r="N164" s="21" t="n">
        <f aca="false">SUM(C164:M164)</f>
        <v>32343503</v>
      </c>
    </row>
    <row r="165" customFormat="false" ht="14.25" hidden="false" customHeight="true" outlineLevel="0" collapsed="false">
      <c r="A165" s="20" t="s">
        <v>60</v>
      </c>
      <c r="B165" s="17" t="n">
        <f aca="false">'Укр (дл)'!B165</f>
        <v>147090</v>
      </c>
      <c r="C165" s="17" t="n">
        <f aca="false">'Укр (дл)'!C165</f>
        <v>6301</v>
      </c>
      <c r="D165" s="17" t="n">
        <f aca="false">'Укр (дл)'!D165</f>
        <v>12290</v>
      </c>
      <c r="E165" s="17" t="n">
        <f aca="false">'Укр (дл)'!E165</f>
        <v>4574</v>
      </c>
      <c r="F165" s="17" t="n">
        <f aca="false">'Укр (дл)'!F165</f>
        <v>5099</v>
      </c>
      <c r="G165" s="17" t="n">
        <f aca="false">'Укр (дл)'!G165</f>
        <v>33203</v>
      </c>
      <c r="H165" s="17" t="n">
        <f aca="false">'Укр (дл)'!H165</f>
        <v>32618</v>
      </c>
      <c r="I165" s="17" t="n">
        <f aca="false">'Укр (дл)'!I165</f>
        <v>22738</v>
      </c>
      <c r="J165" s="17" t="n">
        <f aca="false">'Укр (дл)'!J165</f>
        <v>11233</v>
      </c>
      <c r="K165" s="17" t="n">
        <f aca="false">'Укр (дл)'!K165</f>
        <v>10151</v>
      </c>
      <c r="L165" s="17" t="n">
        <f aca="false">'Укр (дл)'!L165</f>
        <v>8860</v>
      </c>
      <c r="M165" s="17" t="n">
        <f aca="false">'Укр (дл)'!M165</f>
        <v>23</v>
      </c>
      <c r="N165" s="21" t="n">
        <f aca="false">SUM(C165:M165)</f>
        <v>147090</v>
      </c>
    </row>
    <row r="166" customFormat="false" ht="11.25" hidden="false" customHeight="true" outlineLevel="0" collapsed="false">
      <c r="A166" s="19" t="s">
        <v>61</v>
      </c>
      <c r="B166" s="19"/>
      <c r="C166" s="19"/>
      <c r="D166" s="19"/>
      <c r="E166" s="19"/>
      <c r="F166" s="19"/>
      <c r="G166" s="19"/>
      <c r="H166" s="19"/>
      <c r="I166" s="19"/>
      <c r="J166" s="19"/>
      <c r="K166" s="19"/>
      <c r="L166" s="19"/>
      <c r="M166" s="19"/>
      <c r="N166" s="21" t="n">
        <f aca="false">SUM(C166:M166)</f>
        <v>0</v>
      </c>
    </row>
    <row r="167" customFormat="false" ht="13.5" hidden="false" customHeight="true" outlineLevel="0" collapsed="false">
      <c r="A167" s="33" t="s">
        <v>62</v>
      </c>
      <c r="B167" s="17" t="n">
        <f aca="false">'Укр (дл)'!B167</f>
        <v>118950</v>
      </c>
      <c r="C167" s="17" t="n">
        <f aca="false">'Укр (дл)'!C167</f>
        <v>5093</v>
      </c>
      <c r="D167" s="17" t="n">
        <f aca="false">'Укр (дл)'!D167</f>
        <v>11573</v>
      </c>
      <c r="E167" s="17" t="n">
        <f aca="false">'Укр (дл)'!E167</f>
        <v>4135</v>
      </c>
      <c r="F167" s="17" t="n">
        <f aca="false">'Укр (дл)'!F167</f>
        <v>2977</v>
      </c>
      <c r="G167" s="17" t="n">
        <f aca="false">'Укр (дл)'!G167</f>
        <v>20662</v>
      </c>
      <c r="H167" s="17" t="n">
        <f aca="false">'Укр (дл)'!H167</f>
        <v>25968</v>
      </c>
      <c r="I167" s="17" t="n">
        <f aca="false">'Укр (дл)'!I167</f>
        <v>20112</v>
      </c>
      <c r="J167" s="17" t="n">
        <f aca="false">'Укр (дл)'!J167</f>
        <v>10173</v>
      </c>
      <c r="K167" s="17" t="n">
        <f aca="false">'Укр (дл)'!K167</f>
        <v>9675</v>
      </c>
      <c r="L167" s="17" t="n">
        <f aca="false">'Укр (дл)'!L167</f>
        <v>8567</v>
      </c>
      <c r="M167" s="40" t="n">
        <f aca="false">SUM(M168:M178)</f>
        <v>15</v>
      </c>
      <c r="N167" s="21" t="n">
        <f aca="false">SUM(C167:M167)</f>
        <v>118950</v>
      </c>
    </row>
    <row r="168" customFormat="false" ht="13.5" hidden="false" customHeight="true" outlineLevel="0" collapsed="false">
      <c r="A168" s="20" t="s">
        <v>63</v>
      </c>
      <c r="B168" s="17" t="n">
        <f aca="false">'Укр (дл)'!B168</f>
        <v>7271</v>
      </c>
      <c r="C168" s="17" t="n">
        <f aca="false">'Укр (дл)'!C168</f>
        <v>612</v>
      </c>
      <c r="D168" s="17" t="n">
        <f aca="false">'Укр (дл)'!D168</f>
        <v>1032</v>
      </c>
      <c r="E168" s="17" t="n">
        <f aca="false">'Укр (дл)'!E168</f>
        <v>224</v>
      </c>
      <c r="F168" s="17" t="n">
        <f aca="false">'Укр (дл)'!F168</f>
        <v>111</v>
      </c>
      <c r="G168" s="17" t="n">
        <f aca="false">'Укр (дл)'!G168</f>
        <v>1442</v>
      </c>
      <c r="H168" s="17" t="n">
        <f aca="false">'Укр (дл)'!H168</f>
        <v>2291</v>
      </c>
      <c r="I168" s="17" t="n">
        <f aca="false">'Укр (дл)'!I168</f>
        <v>992</v>
      </c>
      <c r="J168" s="17" t="n">
        <f aca="false">'Укр (дл)'!J168</f>
        <v>244</v>
      </c>
      <c r="K168" s="17" t="n">
        <f aca="false">'Укр (дл)'!K168</f>
        <v>189</v>
      </c>
      <c r="L168" s="17" t="n">
        <f aca="false">'Укр (дл)'!L168</f>
        <v>132</v>
      </c>
      <c r="M168" s="17" t="n">
        <v>2</v>
      </c>
      <c r="N168" s="21" t="n">
        <f aca="false">SUM(C168:M168)</f>
        <v>7271</v>
      </c>
    </row>
    <row r="169" customFormat="false" ht="13.5" hidden="false" customHeight="true" outlineLevel="0" collapsed="false">
      <c r="A169" s="20" t="s">
        <v>64</v>
      </c>
      <c r="B169" s="17" t="n">
        <f aca="false">'Укр (дл)'!B169</f>
        <v>4268</v>
      </c>
      <c r="C169" s="17" t="n">
        <f aca="false">'Укр (дл)'!C169</f>
        <v>184</v>
      </c>
      <c r="D169" s="17" t="n">
        <f aca="false">'Укр (дл)'!D169</f>
        <v>358</v>
      </c>
      <c r="E169" s="17" t="n">
        <f aca="false">'Укр (дл)'!E169</f>
        <v>89</v>
      </c>
      <c r="F169" s="17" t="n">
        <f aca="false">'Укр (дл)'!F169</f>
        <v>72</v>
      </c>
      <c r="G169" s="17" t="n">
        <f aca="false">'Укр (дл)'!G169</f>
        <v>737</v>
      </c>
      <c r="H169" s="17" t="n">
        <f aca="false">'Укр (дл)'!H169</f>
        <v>887</v>
      </c>
      <c r="I169" s="17" t="n">
        <f aca="false">'Укр (дл)'!I169</f>
        <v>729</v>
      </c>
      <c r="J169" s="17" t="n">
        <f aca="false">'Укр (дл)'!J169</f>
        <v>452</v>
      </c>
      <c r="K169" s="17" t="n">
        <f aca="false">'Укр (дл)'!K169</f>
        <v>393</v>
      </c>
      <c r="L169" s="17" t="n">
        <f aca="false">'Укр (дл)'!L169</f>
        <v>367</v>
      </c>
      <c r="M169" s="17" t="s">
        <v>28</v>
      </c>
      <c r="N169" s="21" t="n">
        <f aca="false">SUM(C169:M169)</f>
        <v>4268</v>
      </c>
    </row>
    <row r="170" customFormat="false" ht="13.5" hidden="false" customHeight="true" outlineLevel="0" collapsed="false">
      <c r="A170" s="20" t="s">
        <v>65</v>
      </c>
      <c r="B170" s="17" t="n">
        <f aca="false">'Укр (дл)'!B170</f>
        <v>7940</v>
      </c>
      <c r="C170" s="17" t="n">
        <f aca="false">'Укр (дл)'!C170</f>
        <v>483</v>
      </c>
      <c r="D170" s="17" t="n">
        <f aca="false">'Укр (дл)'!D170</f>
        <v>1388</v>
      </c>
      <c r="E170" s="17" t="n">
        <f aca="false">'Укр (дл)'!E170</f>
        <v>356</v>
      </c>
      <c r="F170" s="17" t="n">
        <f aca="false">'Укр (дл)'!F170</f>
        <v>163</v>
      </c>
      <c r="G170" s="17" t="n">
        <f aca="false">'Укр (дл)'!G170</f>
        <v>1391</v>
      </c>
      <c r="H170" s="17" t="n">
        <f aca="false">'Укр (дл)'!H170</f>
        <v>2043</v>
      </c>
      <c r="I170" s="17" t="n">
        <f aca="false">'Укр (дл)'!I170</f>
        <v>1232</v>
      </c>
      <c r="J170" s="17" t="n">
        <f aca="false">'Укр (дл)'!J170</f>
        <v>412</v>
      </c>
      <c r="K170" s="17" t="n">
        <f aca="false">'Укр (дл)'!K170</f>
        <v>330</v>
      </c>
      <c r="L170" s="17" t="n">
        <f aca="false">'Укр (дл)'!L170</f>
        <v>142</v>
      </c>
      <c r="M170" s="17" t="s">
        <v>28</v>
      </c>
      <c r="N170" s="21" t="n">
        <f aca="false">SUM(C170:M170)</f>
        <v>7940</v>
      </c>
    </row>
    <row r="171" customFormat="false" ht="13.5" hidden="false" customHeight="true" outlineLevel="0" collapsed="false">
      <c r="A171" s="20" t="s">
        <v>66</v>
      </c>
      <c r="B171" s="17" t="n">
        <f aca="false">'Укр (дл)'!B171</f>
        <v>5233</v>
      </c>
      <c r="C171" s="17" t="n">
        <f aca="false">'Укр (дл)'!C171</f>
        <v>168</v>
      </c>
      <c r="D171" s="17" t="n">
        <f aca="false">'Укр (дл)'!D171</f>
        <v>525</v>
      </c>
      <c r="E171" s="17" t="n">
        <f aca="false">'Укр (дл)'!E171</f>
        <v>188</v>
      </c>
      <c r="F171" s="17" t="n">
        <f aca="false">'Укр (дл)'!F171</f>
        <v>108</v>
      </c>
      <c r="G171" s="17" t="n">
        <f aca="false">'Укр (дл)'!G171</f>
        <v>989</v>
      </c>
      <c r="H171" s="17" t="n">
        <f aca="false">'Укр (дл)'!H171</f>
        <v>1395</v>
      </c>
      <c r="I171" s="17" t="n">
        <f aca="false">'Укр (дл)'!I171</f>
        <v>979</v>
      </c>
      <c r="J171" s="17" t="n">
        <f aca="false">'Укр (дл)'!J171</f>
        <v>395</v>
      </c>
      <c r="K171" s="17" t="n">
        <f aca="false">'Укр (дл)'!K171</f>
        <v>304</v>
      </c>
      <c r="L171" s="17" t="n">
        <f aca="false">'Укр (дл)'!L171</f>
        <v>182</v>
      </c>
      <c r="M171" s="17" t="s">
        <v>28</v>
      </c>
      <c r="N171" s="21" t="n">
        <f aca="false">SUM(C171:M171)</f>
        <v>5233</v>
      </c>
    </row>
    <row r="172" customFormat="false" ht="13.5" hidden="false" customHeight="true" outlineLevel="0" collapsed="false">
      <c r="A172" s="20" t="s">
        <v>67</v>
      </c>
      <c r="B172" s="17" t="n">
        <f aca="false">'Укр (дл)'!B172</f>
        <v>2951</v>
      </c>
      <c r="C172" s="17" t="n">
        <f aca="false">'Укр (дл)'!C172</f>
        <v>85</v>
      </c>
      <c r="D172" s="17" t="n">
        <f aca="false">'Укр (дл)'!D172</f>
        <v>336</v>
      </c>
      <c r="E172" s="17" t="n">
        <f aca="false">'Укр (дл)'!E172</f>
        <v>121</v>
      </c>
      <c r="F172" s="17" t="n">
        <f aca="false">'Укр (дл)'!F172</f>
        <v>93</v>
      </c>
      <c r="G172" s="17" t="n">
        <f aca="false">'Укр (дл)'!G172</f>
        <v>485</v>
      </c>
      <c r="H172" s="17" t="n">
        <f aca="false">'Укр (дл)'!H172</f>
        <v>541</v>
      </c>
      <c r="I172" s="17" t="n">
        <f aca="false">'Укр (дл)'!I172</f>
        <v>406</v>
      </c>
      <c r="J172" s="17" t="n">
        <f aca="false">'Укр (дл)'!J172</f>
        <v>259</v>
      </c>
      <c r="K172" s="17" t="n">
        <f aca="false">'Укр (дл)'!K172</f>
        <v>357</v>
      </c>
      <c r="L172" s="17" t="n">
        <f aca="false">'Укр (дл)'!L172</f>
        <v>268</v>
      </c>
      <c r="M172" s="17" t="s">
        <v>28</v>
      </c>
      <c r="N172" s="21" t="n">
        <f aca="false">SUM(C172:M172)</f>
        <v>2951</v>
      </c>
    </row>
    <row r="173" customFormat="false" ht="13.5" hidden="false" customHeight="true" outlineLevel="0" collapsed="false">
      <c r="A173" s="20" t="s">
        <v>68</v>
      </c>
      <c r="B173" s="17" t="n">
        <f aca="false">'Укр (дл)'!B173</f>
        <v>462</v>
      </c>
      <c r="C173" s="17" t="n">
        <f aca="false">'Укр (дл)'!C173</f>
        <v>24</v>
      </c>
      <c r="D173" s="17" t="n">
        <f aca="false">'Укр (дл)'!D173</f>
        <v>31</v>
      </c>
      <c r="E173" s="17" t="n">
        <f aca="false">'Укр (дл)'!E173</f>
        <v>14</v>
      </c>
      <c r="F173" s="17" t="n">
        <f aca="false">'Укр (дл)'!F173</f>
        <v>12</v>
      </c>
      <c r="G173" s="17" t="n">
        <f aca="false">'Укр (дл)'!G173</f>
        <v>106</v>
      </c>
      <c r="H173" s="17" t="n">
        <f aca="false">'Укр (дл)'!H173</f>
        <v>97</v>
      </c>
      <c r="I173" s="17" t="n">
        <f aca="false">'Укр (дл)'!I173</f>
        <v>82</v>
      </c>
      <c r="J173" s="17" t="n">
        <f aca="false">'Укр (дл)'!J173</f>
        <v>22</v>
      </c>
      <c r="K173" s="17" t="n">
        <f aca="false">'Укр (дл)'!K173</f>
        <v>37</v>
      </c>
      <c r="L173" s="17" t="n">
        <f aca="false">'Укр (дл)'!L173</f>
        <v>37</v>
      </c>
      <c r="M173" s="17" t="s">
        <v>28</v>
      </c>
      <c r="N173" s="21" t="n">
        <f aca="false">SUM(C173:M173)</f>
        <v>462</v>
      </c>
    </row>
    <row r="174" customFormat="false" ht="13.5" hidden="false" customHeight="true" outlineLevel="0" collapsed="false">
      <c r="A174" s="20" t="s">
        <v>69</v>
      </c>
      <c r="B174" s="17" t="n">
        <f aca="false">'Укр (дл)'!B174</f>
        <v>7556</v>
      </c>
      <c r="C174" s="17" t="n">
        <f aca="false">'Укр (дл)'!C174</f>
        <v>227</v>
      </c>
      <c r="D174" s="17" t="n">
        <f aca="false">'Укр (дл)'!D174</f>
        <v>508</v>
      </c>
      <c r="E174" s="17" t="n">
        <f aca="false">'Укр (дл)'!E174</f>
        <v>319</v>
      </c>
      <c r="F174" s="17" t="n">
        <f aca="false">'Укр (дл)'!F174</f>
        <v>426</v>
      </c>
      <c r="G174" s="17" t="n">
        <f aca="false">'Укр (дл)'!G174</f>
        <v>2071</v>
      </c>
      <c r="H174" s="17" t="n">
        <f aca="false">'Укр (дл)'!H174</f>
        <v>1465</v>
      </c>
      <c r="I174" s="17" t="n">
        <f aca="false">'Укр (дл)'!I174</f>
        <v>1043</v>
      </c>
      <c r="J174" s="17" t="n">
        <f aca="false">'Укр (дл)'!J174</f>
        <v>568</v>
      </c>
      <c r="K174" s="17" t="n">
        <f aca="false">'Укр (дл)'!K174</f>
        <v>519</v>
      </c>
      <c r="L174" s="17" t="n">
        <f aca="false">'Укр (дл)'!L174</f>
        <v>410</v>
      </c>
      <c r="M174" s="17" t="s">
        <v>28</v>
      </c>
      <c r="N174" s="21" t="n">
        <f aca="false">SUM(C174:M174)</f>
        <v>7556</v>
      </c>
    </row>
    <row r="175" customFormat="false" ht="13.5" hidden="false" customHeight="true" outlineLevel="0" collapsed="false">
      <c r="A175" s="20" t="s">
        <v>70</v>
      </c>
      <c r="B175" s="17" t="n">
        <f aca="false">'Укр (дл)'!B175</f>
        <v>78939</v>
      </c>
      <c r="C175" s="17" t="n">
        <f aca="false">'Укр (дл)'!C175</f>
        <v>3107</v>
      </c>
      <c r="D175" s="17" t="n">
        <f aca="false">'Укр (дл)'!D175</f>
        <v>6997</v>
      </c>
      <c r="E175" s="17" t="n">
        <f aca="false">'Укр (дл)'!E175</f>
        <v>2625</v>
      </c>
      <c r="F175" s="17" t="n">
        <f aca="false">'Укр (дл)'!F175</f>
        <v>1807</v>
      </c>
      <c r="G175" s="17" t="n">
        <f aca="false">'Укр (дл)'!G175</f>
        <v>12497</v>
      </c>
      <c r="H175" s="17" t="n">
        <f aca="false">'Укр (дл)'!H175</f>
        <v>16417</v>
      </c>
      <c r="I175" s="17" t="n">
        <f aca="false">'Укр (дл)'!I175</f>
        <v>14013</v>
      </c>
      <c r="J175" s="17" t="n">
        <f aca="false">'Укр (дл)'!J175</f>
        <v>7454</v>
      </c>
      <c r="K175" s="17" t="n">
        <f aca="false">'Укр (дл)'!K175</f>
        <v>7225</v>
      </c>
      <c r="L175" s="17" t="n">
        <f aca="false">'Укр (дл)'!L175</f>
        <v>6784</v>
      </c>
      <c r="M175" s="17" t="n">
        <v>13</v>
      </c>
      <c r="N175" s="21" t="n">
        <f aca="false">SUM(C175:M175)</f>
        <v>78939</v>
      </c>
    </row>
    <row r="176" customFormat="false" ht="13.5" hidden="false" customHeight="true" outlineLevel="0" collapsed="false">
      <c r="A176" s="20" t="s">
        <v>71</v>
      </c>
      <c r="B176" s="17" t="n">
        <f aca="false">'Укр (дл)'!B176</f>
        <v>729</v>
      </c>
      <c r="C176" s="17" t="n">
        <f aca="false">'Укр (дл)'!C176</f>
        <v>58</v>
      </c>
      <c r="D176" s="17" t="n">
        <f aca="false">'Укр (дл)'!D176</f>
        <v>71</v>
      </c>
      <c r="E176" s="17" t="n">
        <f aca="false">'Укр (дл)'!E176</f>
        <v>32</v>
      </c>
      <c r="F176" s="17" t="n">
        <f aca="false">'Укр (дл)'!F176</f>
        <v>29</v>
      </c>
      <c r="G176" s="17" t="n">
        <f aca="false">'Укр (дл)'!G176</f>
        <v>188</v>
      </c>
      <c r="H176" s="17" t="n">
        <f aca="false">'Укр (дл)'!H176</f>
        <v>171</v>
      </c>
      <c r="I176" s="17" t="n">
        <f aca="false">'Укр (дл)'!I176</f>
        <v>77</v>
      </c>
      <c r="J176" s="17" t="n">
        <f aca="false">'Укр (дл)'!J176</f>
        <v>41</v>
      </c>
      <c r="K176" s="17" t="n">
        <f aca="false">'Укр (дл)'!K176</f>
        <v>28</v>
      </c>
      <c r="L176" s="17" t="n">
        <f aca="false">'Укр (дл)'!L176</f>
        <v>34</v>
      </c>
      <c r="M176" s="17" t="s">
        <v>28</v>
      </c>
      <c r="N176" s="21" t="n">
        <f aca="false">SUM(C176:M176)</f>
        <v>729</v>
      </c>
    </row>
    <row r="177" customFormat="false" ht="13.5" hidden="false" customHeight="true" outlineLevel="0" collapsed="false">
      <c r="A177" s="20" t="s">
        <v>72</v>
      </c>
      <c r="B177" s="17" t="n">
        <f aca="false">'Укр (дл)'!B177</f>
        <v>647</v>
      </c>
      <c r="C177" s="17" t="n">
        <f aca="false">'Укр (дл)'!C177</f>
        <v>16</v>
      </c>
      <c r="D177" s="17" t="n">
        <f aca="false">'Укр (дл)'!D177</f>
        <v>54</v>
      </c>
      <c r="E177" s="17" t="n">
        <f aca="false">'Укр (дл)'!E177</f>
        <v>50</v>
      </c>
      <c r="F177" s="17" t="n">
        <f aca="false">'Укр (дл)'!F177</f>
        <v>60</v>
      </c>
      <c r="G177" s="17" t="n">
        <f aca="false">'Укр (дл)'!G177</f>
        <v>176</v>
      </c>
      <c r="H177" s="17" t="n">
        <f aca="false">'Укр (дл)'!H177</f>
        <v>87</v>
      </c>
      <c r="I177" s="17" t="n">
        <f aca="false">'Укр (дл)'!I177</f>
        <v>76</v>
      </c>
      <c r="J177" s="17" t="n">
        <f aca="false">'Укр (дл)'!J177</f>
        <v>47</v>
      </c>
      <c r="K177" s="17" t="n">
        <f aca="false">'Укр (дл)'!K177</f>
        <v>48</v>
      </c>
      <c r="L177" s="17" t="n">
        <f aca="false">'Укр (дл)'!L177</f>
        <v>33</v>
      </c>
      <c r="M177" s="17" t="s">
        <v>28</v>
      </c>
      <c r="N177" s="21" t="n">
        <f aca="false">SUM(C177:M177)</f>
        <v>647</v>
      </c>
    </row>
    <row r="178" customFormat="false" ht="13.5" hidden="false" customHeight="true" outlineLevel="0" collapsed="false">
      <c r="A178" s="20" t="s">
        <v>73</v>
      </c>
      <c r="B178" s="17" t="n">
        <f aca="false">'Укр (дл)'!B178</f>
        <v>2954</v>
      </c>
      <c r="C178" s="17" t="n">
        <f aca="false">'Укр (дл)'!C178</f>
        <v>129</v>
      </c>
      <c r="D178" s="17" t="n">
        <f aca="false">'Укр (дл)'!D178</f>
        <v>273</v>
      </c>
      <c r="E178" s="17" t="n">
        <f aca="false">'Укр (дл)'!E178</f>
        <v>117</v>
      </c>
      <c r="F178" s="17" t="n">
        <f aca="false">'Укр (дл)'!F178</f>
        <v>96</v>
      </c>
      <c r="G178" s="17" t="n">
        <f aca="false">'Укр (дл)'!G178</f>
        <v>580</v>
      </c>
      <c r="H178" s="17" t="n">
        <f aca="false">'Укр (дл)'!H178</f>
        <v>574</v>
      </c>
      <c r="I178" s="17" t="n">
        <f aca="false">'Укр (дл)'!I178</f>
        <v>483</v>
      </c>
      <c r="J178" s="17" t="n">
        <f aca="false">'Укр (дл)'!J178</f>
        <v>279</v>
      </c>
      <c r="K178" s="17" t="n">
        <f aca="false">'Укр (дл)'!K178</f>
        <v>245</v>
      </c>
      <c r="L178" s="17" t="n">
        <f aca="false">'Укр (дл)'!L178</f>
        <v>178</v>
      </c>
      <c r="M178" s="17" t="s">
        <v>28</v>
      </c>
      <c r="N178" s="21" t="n">
        <f aca="false">SUM(C178:M178)</f>
        <v>2954</v>
      </c>
    </row>
    <row r="179" customFormat="false" ht="13.5" hidden="false" customHeight="true" outlineLevel="0" collapsed="false">
      <c r="A179" s="33" t="s">
        <v>74</v>
      </c>
      <c r="B179" s="17" t="n">
        <f aca="false">'Укр (дл)'!B179</f>
        <v>4603</v>
      </c>
      <c r="C179" s="17" t="n">
        <f aca="false">'Укр (дл)'!C179</f>
        <v>318</v>
      </c>
      <c r="D179" s="17" t="n">
        <f aca="false">'Укр (дл)'!D179</f>
        <v>236</v>
      </c>
      <c r="E179" s="17" t="n">
        <f aca="false">'Укр (дл)'!E179</f>
        <v>74</v>
      </c>
      <c r="F179" s="17" t="n">
        <f aca="false">'Укр (дл)'!F179</f>
        <v>97</v>
      </c>
      <c r="G179" s="17" t="n">
        <f aca="false">'Укр (дл)'!G179</f>
        <v>752</v>
      </c>
      <c r="H179" s="17" t="n">
        <f aca="false">'Укр (дл)'!H179</f>
        <v>1096</v>
      </c>
      <c r="I179" s="17" t="n">
        <f aca="false">'Укр (дл)'!I179</f>
        <v>909</v>
      </c>
      <c r="J179" s="17" t="n">
        <f aca="false">'Укр (дл)'!J179</f>
        <v>621</v>
      </c>
      <c r="K179" s="17" t="n">
        <f aca="false">'Укр (дл)'!K179</f>
        <v>298</v>
      </c>
      <c r="L179" s="17" t="n">
        <f aca="false">'Укр (дл)'!L179</f>
        <v>202</v>
      </c>
      <c r="M179" s="40"/>
      <c r="N179" s="21" t="n">
        <f aca="false">SUM(C179:M179)</f>
        <v>4603</v>
      </c>
    </row>
    <row r="180" customFormat="false" ht="11.25" hidden="false" customHeight="true" outlineLevel="0" collapsed="false">
      <c r="A180" s="19" t="s">
        <v>75</v>
      </c>
      <c r="B180" s="40"/>
      <c r="C180" s="40"/>
      <c r="D180" s="40"/>
      <c r="E180" s="40"/>
      <c r="F180" s="40"/>
      <c r="G180" s="40"/>
      <c r="H180" s="40"/>
      <c r="I180" s="40"/>
      <c r="J180" s="40"/>
      <c r="K180" s="40"/>
      <c r="L180" s="40"/>
      <c r="M180" s="40"/>
      <c r="N180" s="21" t="n">
        <f aca="false">SUM(C180:M180)</f>
        <v>0</v>
      </c>
    </row>
    <row r="181" customFormat="false" ht="13.5" hidden="false" customHeight="true" outlineLevel="0" collapsed="false">
      <c r="A181" s="19" t="s">
        <v>76</v>
      </c>
      <c r="B181" s="17" t="n">
        <f aca="false">'Укр (дл)'!B181</f>
        <v>40</v>
      </c>
      <c r="C181" s="17" t="n">
        <f aca="false">'Укр (дл)'!C181</f>
        <v>2</v>
      </c>
      <c r="D181" s="17" t="str">
        <f aca="false">'Укр (дл)'!D181</f>
        <v>-</v>
      </c>
      <c r="E181" s="17" t="str">
        <f aca="false">'Укр (дл)'!E181</f>
        <v>-</v>
      </c>
      <c r="F181" s="17" t="str">
        <f aca="false">'Укр (дл)'!F181</f>
        <v>-</v>
      </c>
      <c r="G181" s="17" t="n">
        <f aca="false">'Укр (дл)'!G181</f>
        <v>3</v>
      </c>
      <c r="H181" s="17" t="n">
        <f aca="false">'Укр (дл)'!H181</f>
        <v>10</v>
      </c>
      <c r="I181" s="17" t="n">
        <f aca="false">'Укр (дл)'!I181</f>
        <v>10</v>
      </c>
      <c r="J181" s="17" t="n">
        <f aca="false">'Укр (дл)'!J181</f>
        <v>12</v>
      </c>
      <c r="K181" s="17" t="n">
        <f aca="false">'Укр (дл)'!K181</f>
        <v>3</v>
      </c>
      <c r="L181" s="17" t="str">
        <f aca="false">'Укр (дл)'!L181</f>
        <v>-</v>
      </c>
      <c r="M181" s="17" t="str">
        <f aca="false">'Укр (дл)'!M181</f>
        <v>-</v>
      </c>
      <c r="N181" s="21" t="n">
        <f aca="false">SUM(C181:M181)</f>
        <v>40</v>
      </c>
    </row>
    <row r="182" customFormat="false" ht="13.5" hidden="false" customHeight="true" outlineLevel="0" collapsed="false">
      <c r="A182" s="19" t="s">
        <v>77</v>
      </c>
      <c r="B182" s="17" t="n">
        <f aca="false">'Укр (дл)'!B182</f>
        <v>484</v>
      </c>
      <c r="C182" s="17" t="n">
        <f aca="false">'Укр (дл)'!C182</f>
        <v>27</v>
      </c>
      <c r="D182" s="17" t="n">
        <f aca="false">'Укр (дл)'!D182</f>
        <v>35</v>
      </c>
      <c r="E182" s="17" t="n">
        <f aca="false">'Укр (дл)'!E182</f>
        <v>11</v>
      </c>
      <c r="F182" s="17" t="n">
        <f aca="false">'Укр (дл)'!F182</f>
        <v>29</v>
      </c>
      <c r="G182" s="17" t="n">
        <f aca="false">'Укр (дл)'!G182</f>
        <v>96</v>
      </c>
      <c r="H182" s="17" t="n">
        <f aca="false">'Укр (дл)'!H182</f>
        <v>81</v>
      </c>
      <c r="I182" s="17" t="n">
        <f aca="false">'Укр (дл)'!I182</f>
        <v>98</v>
      </c>
      <c r="J182" s="17" t="n">
        <f aca="false">'Укр (дл)'!J182</f>
        <v>57</v>
      </c>
      <c r="K182" s="17" t="n">
        <f aca="false">'Укр (дл)'!K182</f>
        <v>39</v>
      </c>
      <c r="L182" s="17" t="n">
        <f aca="false">'Укр (дл)'!L182</f>
        <v>11</v>
      </c>
      <c r="M182" s="17" t="str">
        <f aca="false">'Укр (дл)'!M182</f>
        <v>-</v>
      </c>
      <c r="N182" s="21" t="n">
        <f aca="false">SUM(C182:M182)</f>
        <v>484</v>
      </c>
    </row>
    <row r="183" customFormat="false" ht="13.5" hidden="false" customHeight="true" outlineLevel="0" collapsed="false">
      <c r="A183" s="19" t="s">
        <v>78</v>
      </c>
      <c r="B183" s="17" t="n">
        <f aca="false">'Укр (дл)'!B183</f>
        <v>116</v>
      </c>
      <c r="C183" s="17" t="n">
        <f aca="false">'Укр (дл)'!C183</f>
        <v>9</v>
      </c>
      <c r="D183" s="17" t="n">
        <f aca="false">'Укр (дл)'!D183</f>
        <v>7</v>
      </c>
      <c r="E183" s="17" t="n">
        <f aca="false">'Укр (дл)'!E183</f>
        <v>5</v>
      </c>
      <c r="F183" s="17" t="n">
        <f aca="false">'Укр (дл)'!F183</f>
        <v>2</v>
      </c>
      <c r="G183" s="17" t="n">
        <f aca="false">'Укр (дл)'!G183</f>
        <v>22</v>
      </c>
      <c r="H183" s="17" t="n">
        <f aca="false">'Укр (дл)'!H183</f>
        <v>17</v>
      </c>
      <c r="I183" s="17" t="n">
        <f aca="false">'Укр (дл)'!I183</f>
        <v>28</v>
      </c>
      <c r="J183" s="17" t="n">
        <f aca="false">'Укр (дл)'!J183</f>
        <v>8</v>
      </c>
      <c r="K183" s="17" t="n">
        <f aca="false">'Укр (дл)'!K183</f>
        <v>10</v>
      </c>
      <c r="L183" s="17" t="n">
        <f aca="false">'Укр (дл)'!L183</f>
        <v>8</v>
      </c>
      <c r="M183" s="17" t="str">
        <f aca="false">'Укр (дл)'!M183</f>
        <v>-</v>
      </c>
      <c r="N183" s="21" t="n">
        <f aca="false">SUM(C183:M183)</f>
        <v>116</v>
      </c>
    </row>
    <row r="184" customFormat="false" ht="13.5" hidden="false" customHeight="true" outlineLevel="0" collapsed="false">
      <c r="A184" s="19" t="s">
        <v>79</v>
      </c>
      <c r="B184" s="17" t="n">
        <f aca="false">'Укр (дл)'!B184</f>
        <v>324</v>
      </c>
      <c r="C184" s="17" t="n">
        <f aca="false">'Укр (дл)'!C184</f>
        <v>13</v>
      </c>
      <c r="D184" s="17" t="n">
        <f aca="false">'Укр (дл)'!D184</f>
        <v>36</v>
      </c>
      <c r="E184" s="17" t="n">
        <f aca="false">'Укр (дл)'!E184</f>
        <v>13</v>
      </c>
      <c r="F184" s="17" t="n">
        <f aca="false">'Укр (дл)'!F184</f>
        <v>16</v>
      </c>
      <c r="G184" s="17" t="n">
        <f aca="false">'Укр (дл)'!G184</f>
        <v>63</v>
      </c>
      <c r="H184" s="17" t="n">
        <f aca="false">'Укр (дл)'!H184</f>
        <v>90</v>
      </c>
      <c r="I184" s="17" t="n">
        <f aca="false">'Укр (дл)'!I184</f>
        <v>38</v>
      </c>
      <c r="J184" s="17" t="n">
        <f aca="false">'Укр (дл)'!J184</f>
        <v>29</v>
      </c>
      <c r="K184" s="17" t="n">
        <f aca="false">'Укр (дл)'!K184</f>
        <v>16</v>
      </c>
      <c r="L184" s="17" t="n">
        <f aca="false">'Укр (дл)'!L184</f>
        <v>10</v>
      </c>
      <c r="M184" s="17" t="str">
        <f aca="false">'Укр (дл)'!M184</f>
        <v>-</v>
      </c>
      <c r="N184" s="21" t="n">
        <f aca="false">SUM(C184:M184)</f>
        <v>324</v>
      </c>
    </row>
    <row r="185" customFormat="false" ht="13.5" hidden="false" customHeight="true" outlineLevel="0" collapsed="false">
      <c r="A185" s="19" t="s">
        <v>80</v>
      </c>
      <c r="B185" s="17" t="n">
        <f aca="false">'Укр (дл)'!B185</f>
        <v>535</v>
      </c>
      <c r="C185" s="17" t="n">
        <f aca="false">'Укр (дл)'!C185</f>
        <v>12</v>
      </c>
      <c r="D185" s="17" t="n">
        <f aca="false">'Укр (дл)'!D185</f>
        <v>33</v>
      </c>
      <c r="E185" s="17" t="n">
        <f aca="false">'Укр (дл)'!E185</f>
        <v>18</v>
      </c>
      <c r="F185" s="17" t="n">
        <f aca="false">'Укр (дл)'!F185</f>
        <v>7</v>
      </c>
      <c r="G185" s="17" t="n">
        <f aca="false">'Укр (дл)'!G185</f>
        <v>81</v>
      </c>
      <c r="H185" s="17" t="n">
        <f aca="false">'Укр (дл)'!H185</f>
        <v>140</v>
      </c>
      <c r="I185" s="17" t="n">
        <f aca="false">'Укр (дл)'!I185</f>
        <v>102</v>
      </c>
      <c r="J185" s="17" t="n">
        <f aca="false">'Укр (дл)'!J185</f>
        <v>63</v>
      </c>
      <c r="K185" s="17" t="n">
        <f aca="false">'Укр (дл)'!K185</f>
        <v>39</v>
      </c>
      <c r="L185" s="17" t="n">
        <f aca="false">'Укр (дл)'!L185</f>
        <v>40</v>
      </c>
      <c r="M185" s="17" t="str">
        <f aca="false">'Укр (дл)'!M185</f>
        <v>-</v>
      </c>
      <c r="N185" s="21" t="n">
        <f aca="false">SUM(C185:M185)</f>
        <v>535</v>
      </c>
    </row>
    <row r="186" customFormat="false" ht="13.5" hidden="false" customHeight="true" outlineLevel="0" collapsed="false">
      <c r="A186" s="19" t="s">
        <v>81</v>
      </c>
      <c r="B186" s="17" t="n">
        <f aca="false">'Укр (дл)'!B186</f>
        <v>475</v>
      </c>
      <c r="C186" s="17" t="n">
        <f aca="false">'Укр (дл)'!C186</f>
        <v>48</v>
      </c>
      <c r="D186" s="17" t="n">
        <f aca="false">'Укр (дл)'!D186</f>
        <v>27</v>
      </c>
      <c r="E186" s="17" t="n">
        <f aca="false">'Укр (дл)'!E186</f>
        <v>8</v>
      </c>
      <c r="F186" s="17" t="n">
        <f aca="false">'Укр (дл)'!F186</f>
        <v>6</v>
      </c>
      <c r="G186" s="17" t="n">
        <f aca="false">'Укр (дл)'!G186</f>
        <v>48</v>
      </c>
      <c r="H186" s="17" t="n">
        <f aca="false">'Укр (дл)'!H186</f>
        <v>89</v>
      </c>
      <c r="I186" s="17" t="n">
        <f aca="false">'Укр (дл)'!I186</f>
        <v>107</v>
      </c>
      <c r="J186" s="17" t="n">
        <f aca="false">'Укр (дл)'!J186</f>
        <v>86</v>
      </c>
      <c r="K186" s="17" t="n">
        <f aca="false">'Укр (дл)'!K186</f>
        <v>42</v>
      </c>
      <c r="L186" s="17" t="n">
        <f aca="false">'Укр (дл)'!L186</f>
        <v>14</v>
      </c>
      <c r="M186" s="17" t="str">
        <f aca="false">'Укр (дл)'!M186</f>
        <v>-</v>
      </c>
      <c r="N186" s="21" t="n">
        <f aca="false">SUM(C186:M186)</f>
        <v>475</v>
      </c>
    </row>
    <row r="187" customFormat="false" ht="13.5" hidden="false" customHeight="true" outlineLevel="0" collapsed="false">
      <c r="A187" s="19" t="s">
        <v>82</v>
      </c>
      <c r="B187" s="17" t="n">
        <f aca="false">'Укр (дл)'!B187</f>
        <v>924</v>
      </c>
      <c r="C187" s="17" t="n">
        <f aca="false">'Укр (дл)'!C187</f>
        <v>53</v>
      </c>
      <c r="D187" s="17" t="n">
        <f aca="false">'Укр (дл)'!D187</f>
        <v>23</v>
      </c>
      <c r="E187" s="17" t="n">
        <f aca="false">'Укр (дл)'!E187</f>
        <v>6</v>
      </c>
      <c r="F187" s="17" t="n">
        <f aca="false">'Укр (дл)'!F187</f>
        <v>15</v>
      </c>
      <c r="G187" s="17" t="n">
        <f aca="false">'Укр (дл)'!G187</f>
        <v>172</v>
      </c>
      <c r="H187" s="17" t="n">
        <f aca="false">'Укр (дл)'!H187</f>
        <v>241</v>
      </c>
      <c r="I187" s="17" t="n">
        <f aca="false">'Укр (дл)'!I187</f>
        <v>179</v>
      </c>
      <c r="J187" s="17" t="n">
        <f aca="false">'Укр (дл)'!J187</f>
        <v>114</v>
      </c>
      <c r="K187" s="17" t="n">
        <f aca="false">'Укр (дл)'!K187</f>
        <v>62</v>
      </c>
      <c r="L187" s="17" t="n">
        <f aca="false">'Укр (дл)'!L187</f>
        <v>59</v>
      </c>
      <c r="M187" s="17" t="str">
        <f aca="false">'Укр (дл)'!M187</f>
        <v>-</v>
      </c>
      <c r="N187" s="21" t="n">
        <f aca="false">SUM(C187:M187)</f>
        <v>924</v>
      </c>
    </row>
    <row r="188" customFormat="false" ht="13.5" hidden="false" customHeight="true" outlineLevel="0" collapsed="false">
      <c r="A188" s="19" t="s">
        <v>83</v>
      </c>
      <c r="B188" s="17" t="n">
        <f aca="false">'Укр (дл)'!B188</f>
        <v>207</v>
      </c>
      <c r="C188" s="17" t="n">
        <f aca="false">'Укр (дл)'!C188</f>
        <v>8</v>
      </c>
      <c r="D188" s="17" t="n">
        <f aca="false">'Укр (дл)'!D188</f>
        <v>2</v>
      </c>
      <c r="E188" s="17" t="n">
        <f aca="false">'Укр (дл)'!E188</f>
        <v>1</v>
      </c>
      <c r="F188" s="17" t="n">
        <f aca="false">'Укр (дл)'!F188</f>
        <v>4</v>
      </c>
      <c r="G188" s="17" t="n">
        <f aca="false">'Укр (дл)'!G188</f>
        <v>44</v>
      </c>
      <c r="H188" s="17" t="n">
        <f aca="false">'Укр (дл)'!H188</f>
        <v>51</v>
      </c>
      <c r="I188" s="17" t="n">
        <f aca="false">'Укр (дл)'!I188</f>
        <v>37</v>
      </c>
      <c r="J188" s="17" t="n">
        <f aca="false">'Укр (дл)'!J188</f>
        <v>36</v>
      </c>
      <c r="K188" s="17" t="n">
        <f aca="false">'Укр (дл)'!K188</f>
        <v>14</v>
      </c>
      <c r="L188" s="17" t="n">
        <f aca="false">'Укр (дл)'!L188</f>
        <v>10</v>
      </c>
      <c r="M188" s="17" t="str">
        <f aca="false">'Укр (дл)'!M188</f>
        <v>-</v>
      </c>
      <c r="N188" s="21" t="n">
        <f aca="false">SUM(C188:M188)</f>
        <v>207</v>
      </c>
    </row>
    <row r="189" customFormat="false" ht="13.5" hidden="false" customHeight="true" outlineLevel="0" collapsed="false">
      <c r="A189" s="19" t="s">
        <v>84</v>
      </c>
      <c r="B189" s="17" t="n">
        <f aca="false">'Укр (дл)'!B189</f>
        <v>134</v>
      </c>
      <c r="C189" s="17" t="n">
        <f aca="false">'Укр (дл)'!C189</f>
        <v>4</v>
      </c>
      <c r="D189" s="17" t="n">
        <f aca="false">'Укр (дл)'!D189</f>
        <v>6</v>
      </c>
      <c r="E189" s="17" t="n">
        <f aca="false">'Укр (дл)'!E189</f>
        <v>2</v>
      </c>
      <c r="F189" s="17" t="str">
        <f aca="false">'Укр (дл)'!F189</f>
        <v>-</v>
      </c>
      <c r="G189" s="17" t="n">
        <f aca="false">'Укр (дл)'!G189</f>
        <v>17</v>
      </c>
      <c r="H189" s="17" t="n">
        <f aca="false">'Укр (дл)'!H189</f>
        <v>38</v>
      </c>
      <c r="I189" s="17" t="n">
        <f aca="false">'Укр (дл)'!I189</f>
        <v>30</v>
      </c>
      <c r="J189" s="17" t="n">
        <f aca="false">'Укр (дл)'!J189</f>
        <v>24</v>
      </c>
      <c r="K189" s="17" t="n">
        <f aca="false">'Укр (дл)'!K189</f>
        <v>3</v>
      </c>
      <c r="L189" s="17" t="n">
        <f aca="false">'Укр (дл)'!L189</f>
        <v>10</v>
      </c>
      <c r="M189" s="17" t="str">
        <f aca="false">'Укр (дл)'!M189</f>
        <v>-</v>
      </c>
      <c r="N189" s="21" t="n">
        <f aca="false">SUM(C189:M189)</f>
        <v>134</v>
      </c>
    </row>
    <row r="190" customFormat="false" ht="12.75" hidden="false" customHeight="true" outlineLevel="0" collapsed="false">
      <c r="A190" s="19" t="s">
        <v>85</v>
      </c>
      <c r="B190" s="17" t="n">
        <f aca="false">'Укр (дл)'!B190</f>
        <v>140</v>
      </c>
      <c r="C190" s="17" t="n">
        <f aca="false">'Укр (дл)'!C190</f>
        <v>16</v>
      </c>
      <c r="D190" s="17" t="n">
        <f aca="false">'Укр (дл)'!D190</f>
        <v>11</v>
      </c>
      <c r="E190" s="17" t="n">
        <f aca="false">'Укр (дл)'!E190</f>
        <v>2</v>
      </c>
      <c r="F190" s="17" t="n">
        <f aca="false">'Укр (дл)'!F190</f>
        <v>5</v>
      </c>
      <c r="G190" s="17" t="n">
        <f aca="false">'Укр (дл)'!G190</f>
        <v>14</v>
      </c>
      <c r="H190" s="17" t="n">
        <f aca="false">'Укр (дл)'!H190</f>
        <v>27</v>
      </c>
      <c r="I190" s="17" t="n">
        <f aca="false">'Укр (дл)'!I190</f>
        <v>19</v>
      </c>
      <c r="J190" s="17" t="n">
        <f aca="false">'Укр (дл)'!J190</f>
        <v>20</v>
      </c>
      <c r="K190" s="17" t="n">
        <f aca="false">'Укр (дл)'!K190</f>
        <v>15</v>
      </c>
      <c r="L190" s="17" t="n">
        <f aca="false">'Укр (дл)'!L190</f>
        <v>11</v>
      </c>
      <c r="M190" s="17" t="str">
        <f aca="false">'Укр (дл)'!M190</f>
        <v>-</v>
      </c>
      <c r="N190" s="21" t="n">
        <f aca="false">SUM(C190:M190)</f>
        <v>140</v>
      </c>
    </row>
    <row r="191" customFormat="false" ht="12.75" hidden="false" customHeight="true" outlineLevel="0" collapsed="false">
      <c r="A191" s="19" t="s">
        <v>86</v>
      </c>
      <c r="B191" s="17" t="n">
        <f aca="false">'Укр (дл)'!B191</f>
        <v>113</v>
      </c>
      <c r="C191" s="17" t="n">
        <f aca="false">'Укр (дл)'!C191</f>
        <v>13</v>
      </c>
      <c r="D191" s="17" t="n">
        <f aca="false">'Укр (дл)'!D191</f>
        <v>5</v>
      </c>
      <c r="E191" s="17" t="str">
        <f aca="false">'Укр (дл)'!E191</f>
        <v>-</v>
      </c>
      <c r="F191" s="17" t="n">
        <f aca="false">'Укр (дл)'!F191</f>
        <v>1</v>
      </c>
      <c r="G191" s="17" t="n">
        <f aca="false">'Укр (дл)'!G191</f>
        <v>13</v>
      </c>
      <c r="H191" s="17" t="n">
        <f aca="false">'Укр (дл)'!H191</f>
        <v>28</v>
      </c>
      <c r="I191" s="17" t="n">
        <f aca="false">'Укр (дл)'!I191</f>
        <v>22</v>
      </c>
      <c r="J191" s="17" t="n">
        <f aca="false">'Укр (дл)'!J191</f>
        <v>16</v>
      </c>
      <c r="K191" s="17" t="n">
        <f aca="false">'Укр (дл)'!K191</f>
        <v>7</v>
      </c>
      <c r="L191" s="17" t="n">
        <f aca="false">'Укр (дл)'!L191</f>
        <v>8</v>
      </c>
      <c r="M191" s="17" t="str">
        <f aca="false">'Укр (дл)'!M191</f>
        <v>-</v>
      </c>
      <c r="N191" s="21" t="n">
        <f aca="false">SUM(C191:M191)</f>
        <v>113</v>
      </c>
    </row>
    <row r="192" customFormat="false" ht="12.75" hidden="false" customHeight="true" outlineLevel="0" collapsed="false">
      <c r="A192" s="19" t="s">
        <v>87</v>
      </c>
      <c r="B192" s="17" t="n">
        <f aca="false">'Укр (дл)'!B192</f>
        <v>109</v>
      </c>
      <c r="C192" s="17" t="n">
        <f aca="false">'Укр (дл)'!C192</f>
        <v>18</v>
      </c>
      <c r="D192" s="17" t="n">
        <f aca="false">'Укр (дл)'!D192</f>
        <v>6</v>
      </c>
      <c r="E192" s="17" t="str">
        <f aca="false">'Укр (дл)'!E192</f>
        <v>-</v>
      </c>
      <c r="F192" s="17" t="n">
        <f aca="false">'Укр (дл)'!F192</f>
        <v>1</v>
      </c>
      <c r="G192" s="17" t="n">
        <f aca="false">'Укр (дл)'!G192</f>
        <v>9</v>
      </c>
      <c r="H192" s="17" t="n">
        <f aca="false">'Укр (дл)'!H192</f>
        <v>35</v>
      </c>
      <c r="I192" s="17" t="n">
        <f aca="false">'Укр (дл)'!I192</f>
        <v>19</v>
      </c>
      <c r="J192" s="17" t="n">
        <f aca="false">'Укр (дл)'!J192</f>
        <v>14</v>
      </c>
      <c r="K192" s="17" t="n">
        <f aca="false">'Укр (дл)'!K192</f>
        <v>4</v>
      </c>
      <c r="L192" s="17" t="n">
        <f aca="false">'Укр (дл)'!L192</f>
        <v>3</v>
      </c>
      <c r="M192" s="17" t="str">
        <f aca="false">'Укр (дл)'!M192</f>
        <v>-</v>
      </c>
      <c r="N192" s="21" t="n">
        <f aca="false">SUM(C192:M192)</f>
        <v>109</v>
      </c>
    </row>
    <row r="193" customFormat="false" ht="13.5" hidden="false" customHeight="true" outlineLevel="0" collapsed="false">
      <c r="A193" s="33" t="s">
        <v>88</v>
      </c>
      <c r="B193" s="17" t="n">
        <f aca="false">'Укр (дл)'!B193</f>
        <v>1416</v>
      </c>
      <c r="C193" s="17" t="n">
        <f aca="false">'Укр (дл)'!C193</f>
        <v>177</v>
      </c>
      <c r="D193" s="17" t="n">
        <f aca="false">'Укр (дл)'!D193</f>
        <v>116</v>
      </c>
      <c r="E193" s="17" t="n">
        <f aca="false">'Укр (дл)'!E193</f>
        <v>34</v>
      </c>
      <c r="F193" s="17" t="n">
        <f aca="false">'Укр (дл)'!F193</f>
        <v>45</v>
      </c>
      <c r="G193" s="17" t="n">
        <f aca="false">'Укр (дл)'!G193</f>
        <v>232</v>
      </c>
      <c r="H193" s="17" t="n">
        <f aca="false">'Укр (дл)'!H193</f>
        <v>306</v>
      </c>
      <c r="I193" s="17" t="n">
        <f aca="false">'Укр (дл)'!I193</f>
        <v>244</v>
      </c>
      <c r="J193" s="17" t="n">
        <f aca="false">'Укр (дл)'!J193</f>
        <v>158</v>
      </c>
      <c r="K193" s="17" t="n">
        <f aca="false">'Укр (дл)'!K193</f>
        <v>68</v>
      </c>
      <c r="L193" s="17" t="n">
        <f aca="false">'Укр (дл)'!L193</f>
        <v>33</v>
      </c>
      <c r="M193" s="17" t="n">
        <f aca="false">'Укр (дл)'!M193</f>
        <v>3</v>
      </c>
      <c r="N193" s="21" t="n">
        <f aca="false">SUM(C193:M193)</f>
        <v>1416</v>
      </c>
    </row>
    <row r="194" customFormat="false" ht="11.25" hidden="false" customHeight="true" outlineLevel="0" collapsed="false">
      <c r="A194" s="19" t="s">
        <v>75</v>
      </c>
      <c r="B194" s="40"/>
      <c r="C194" s="40"/>
      <c r="D194" s="40"/>
      <c r="E194" s="40"/>
      <c r="F194" s="40"/>
      <c r="G194" s="40"/>
      <c r="H194" s="40"/>
      <c r="I194" s="40"/>
      <c r="J194" s="40"/>
      <c r="K194" s="40"/>
      <c r="L194" s="40"/>
      <c r="M194" s="40"/>
      <c r="N194" s="21" t="n">
        <f aca="false">SUM(C194:M194)</f>
        <v>0</v>
      </c>
    </row>
    <row r="195" customFormat="false" ht="12" hidden="false" customHeight="true" outlineLevel="0" collapsed="false">
      <c r="A195" s="36" t="s">
        <v>89</v>
      </c>
      <c r="B195" s="40"/>
      <c r="C195" s="40"/>
      <c r="D195" s="40"/>
      <c r="E195" s="40"/>
      <c r="F195" s="40"/>
      <c r="G195" s="40"/>
      <c r="H195" s="40"/>
      <c r="I195" s="40"/>
      <c r="J195" s="40"/>
      <c r="K195" s="40"/>
      <c r="L195" s="40"/>
      <c r="M195" s="40"/>
      <c r="N195" s="21" t="n">
        <f aca="false">SUM(C195:M195)</f>
        <v>0</v>
      </c>
    </row>
    <row r="196" customFormat="false" ht="12.75" hidden="false" customHeight="true" outlineLevel="0" collapsed="false">
      <c r="A196" s="37" t="s">
        <v>90</v>
      </c>
      <c r="B196" s="17" t="n">
        <f aca="false">'Укр (дл)'!B196</f>
        <v>1032</v>
      </c>
      <c r="C196" s="17" t="n">
        <f aca="false">'Укр (дл)'!C196</f>
        <v>156</v>
      </c>
      <c r="D196" s="17" t="n">
        <f aca="false">'Укр (дл)'!D196</f>
        <v>89</v>
      </c>
      <c r="E196" s="17" t="n">
        <f aca="false">'Укр (дл)'!E196</f>
        <v>24</v>
      </c>
      <c r="F196" s="17" t="n">
        <f aca="false">'Укр (дл)'!F196</f>
        <v>28</v>
      </c>
      <c r="G196" s="17" t="n">
        <f aca="false">'Укр (дл)'!G196</f>
        <v>175</v>
      </c>
      <c r="H196" s="17" t="n">
        <f aca="false">'Укр (дл)'!H196</f>
        <v>178</v>
      </c>
      <c r="I196" s="17" t="n">
        <f aca="false">'Укр (дл)'!I196</f>
        <v>178</v>
      </c>
      <c r="J196" s="17" t="n">
        <f aca="false">'Укр (дл)'!J196</f>
        <v>130</v>
      </c>
      <c r="K196" s="17" t="n">
        <f aca="false">'Укр (дл)'!K196</f>
        <v>54</v>
      </c>
      <c r="L196" s="17" t="n">
        <f aca="false">'Укр (дл)'!L196</f>
        <v>17</v>
      </c>
      <c r="M196" s="17" t="n">
        <v>3</v>
      </c>
      <c r="N196" s="21" t="n">
        <f aca="false">SUM(C196:M196)</f>
        <v>1032</v>
      </c>
    </row>
    <row r="197" customFormat="false" ht="13.5" hidden="false" customHeight="true" outlineLevel="0" collapsed="false">
      <c r="A197" s="33" t="s">
        <v>91</v>
      </c>
      <c r="B197" s="17" t="n">
        <f aca="false">'Укр (дл)'!B197</f>
        <v>19397</v>
      </c>
      <c r="C197" s="17" t="n">
        <f aca="false">'Укр (дл)'!C197</f>
        <v>654</v>
      </c>
      <c r="D197" s="17" t="n">
        <f aca="false">'Укр (дл)'!D197</f>
        <v>338</v>
      </c>
      <c r="E197" s="17" t="n">
        <f aca="false">'Укр (дл)'!E197</f>
        <v>305</v>
      </c>
      <c r="F197" s="17" t="n">
        <f aca="false">'Укр (дл)'!F197</f>
        <v>1833</v>
      </c>
      <c r="G197" s="17" t="n">
        <f aca="false">'Укр (дл)'!G197</f>
        <v>9936</v>
      </c>
      <c r="H197" s="17" t="n">
        <f aca="false">'Укр (дл)'!H197</f>
        <v>4553</v>
      </c>
      <c r="I197" s="17" t="n">
        <f aca="false">'Укр (дл)'!I197</f>
        <v>1345</v>
      </c>
      <c r="J197" s="17" t="n">
        <f aca="false">'Укр (дл)'!J197</f>
        <v>265</v>
      </c>
      <c r="K197" s="17" t="n">
        <f aca="false">'Укр (дл)'!K197</f>
        <v>108</v>
      </c>
      <c r="L197" s="17" t="n">
        <f aca="false">'Укр (дл)'!L197</f>
        <v>55</v>
      </c>
      <c r="M197" s="40" t="n">
        <v>5</v>
      </c>
      <c r="N197" s="21" t="n">
        <f aca="false">SUM(C197:M197)</f>
        <v>19397</v>
      </c>
    </row>
    <row r="198" customFormat="false" ht="11.25" hidden="false" customHeight="true" outlineLevel="0" collapsed="false">
      <c r="A198" s="19" t="s">
        <v>75</v>
      </c>
      <c r="B198" s="40"/>
      <c r="C198" s="40"/>
      <c r="D198" s="40"/>
      <c r="E198" s="40"/>
      <c r="F198" s="40"/>
      <c r="G198" s="40"/>
      <c r="H198" s="40"/>
      <c r="I198" s="40"/>
      <c r="J198" s="40"/>
      <c r="K198" s="40"/>
      <c r="L198" s="40"/>
      <c r="M198" s="40"/>
      <c r="N198" s="21" t="n">
        <f aca="false">SUM(C198:M198)</f>
        <v>0</v>
      </c>
    </row>
    <row r="199" customFormat="false" ht="12.75" hidden="false" customHeight="true" outlineLevel="0" collapsed="false">
      <c r="A199" s="19" t="s">
        <v>92</v>
      </c>
      <c r="B199" s="17" t="n">
        <f aca="false">'Укр (дл)'!B199</f>
        <v>718</v>
      </c>
      <c r="C199" s="17" t="n">
        <f aca="false">'Укр (дл)'!C199</f>
        <v>50</v>
      </c>
      <c r="D199" s="17" t="n">
        <f aca="false">'Укр (дл)'!D199</f>
        <v>58</v>
      </c>
      <c r="E199" s="17" t="n">
        <f aca="false">'Укр (дл)'!E199</f>
        <v>21</v>
      </c>
      <c r="F199" s="17" t="n">
        <f aca="false">'Укр (дл)'!F199</f>
        <v>22</v>
      </c>
      <c r="G199" s="17" t="n">
        <f aca="false">'Укр (дл)'!G199</f>
        <v>204</v>
      </c>
      <c r="H199" s="17" t="n">
        <f aca="false">'Укр (дл)'!H199</f>
        <v>260</v>
      </c>
      <c r="I199" s="17" t="n">
        <f aca="false">'Укр (дл)'!I199</f>
        <v>70</v>
      </c>
      <c r="J199" s="17" t="n">
        <f aca="false">'Укр (дл)'!J199</f>
        <v>23</v>
      </c>
      <c r="K199" s="17" t="n">
        <f aca="false">'Укр (дл)'!K199</f>
        <v>8</v>
      </c>
      <c r="L199" s="17" t="n">
        <f aca="false">'Укр (дл)'!L199</f>
        <v>2</v>
      </c>
      <c r="M199" s="17" t="str">
        <f aca="false">'Укр (дл)'!M199</f>
        <v>-</v>
      </c>
      <c r="N199" s="21" t="n">
        <f aca="false">SUM(C199:M199)</f>
        <v>718</v>
      </c>
    </row>
    <row r="200" customFormat="false" ht="12.75" hidden="false" customHeight="true" outlineLevel="0" collapsed="false">
      <c r="A200" s="19" t="s">
        <v>93</v>
      </c>
      <c r="B200" s="17" t="n">
        <f aca="false">'Укр (дл)'!B200</f>
        <v>4951</v>
      </c>
      <c r="C200" s="17" t="n">
        <f aca="false">'Укр (дл)'!C200</f>
        <v>319</v>
      </c>
      <c r="D200" s="17" t="n">
        <f aca="false">'Укр (дл)'!D200</f>
        <v>101</v>
      </c>
      <c r="E200" s="17" t="n">
        <f aca="false">'Укр (дл)'!E200</f>
        <v>37</v>
      </c>
      <c r="F200" s="17" t="n">
        <f aca="false">'Укр (дл)'!F200</f>
        <v>126</v>
      </c>
      <c r="G200" s="17" t="n">
        <f aca="false">'Укр (дл)'!G200</f>
        <v>1187</v>
      </c>
      <c r="H200" s="17" t="n">
        <f aca="false">'Укр (дл)'!H200</f>
        <v>2422</v>
      </c>
      <c r="I200" s="17" t="n">
        <f aca="false">'Укр (дл)'!I200</f>
        <v>721</v>
      </c>
      <c r="J200" s="17" t="n">
        <f aca="false">'Укр (дл)'!J200</f>
        <v>35</v>
      </c>
      <c r="K200" s="17" t="n">
        <f aca="false">'Укр (дл)'!K200</f>
        <v>2</v>
      </c>
      <c r="L200" s="17" t="n">
        <f aca="false">'Укр (дл)'!L200</f>
        <v>1</v>
      </c>
      <c r="M200" s="17" t="str">
        <f aca="false">'Укр (дл)'!M200</f>
        <v>-</v>
      </c>
      <c r="N200" s="21" t="n">
        <f aca="false">SUM(C200:M200)</f>
        <v>4951</v>
      </c>
    </row>
    <row r="201" customFormat="false" ht="12.75" hidden="false" customHeight="true" outlineLevel="0" collapsed="false">
      <c r="A201" s="19" t="s">
        <v>94</v>
      </c>
      <c r="B201" s="17" t="n">
        <f aca="false">'Укр (дл)'!B201</f>
        <v>2267</v>
      </c>
      <c r="C201" s="17" t="n">
        <f aca="false">'Укр (дл)'!C201</f>
        <v>8</v>
      </c>
      <c r="D201" s="17" t="n">
        <f aca="false">'Укр (дл)'!D201</f>
        <v>5</v>
      </c>
      <c r="E201" s="17" t="n">
        <f aca="false">'Укр (дл)'!E201</f>
        <v>37</v>
      </c>
      <c r="F201" s="17" t="n">
        <f aca="false">'Укр (дл)'!F201</f>
        <v>204</v>
      </c>
      <c r="G201" s="17" t="n">
        <f aca="false">'Укр (дл)'!G201</f>
        <v>1809</v>
      </c>
      <c r="H201" s="17" t="n">
        <f aca="false">'Укр (дл)'!H201</f>
        <v>158</v>
      </c>
      <c r="I201" s="17" t="n">
        <f aca="false">'Укр (дл)'!I201</f>
        <v>38</v>
      </c>
      <c r="J201" s="17" t="n">
        <f aca="false">'Укр (дл)'!J201</f>
        <v>8</v>
      </c>
      <c r="K201" s="17" t="str">
        <f aca="false">'Укр (дл)'!K201</f>
        <v>-</v>
      </c>
      <c r="L201" s="17" t="str">
        <f aca="false">'Укр (дл)'!L201</f>
        <v>-</v>
      </c>
      <c r="M201" s="17" t="str">
        <f aca="false">'Укр (дл)'!M201</f>
        <v>-</v>
      </c>
      <c r="N201" s="21" t="n">
        <f aca="false">SUM(C201:M201)</f>
        <v>2267</v>
      </c>
    </row>
    <row r="202" customFormat="false" ht="12.75" hidden="false" customHeight="true" outlineLevel="0" collapsed="false">
      <c r="A202" s="19" t="s">
        <v>95</v>
      </c>
      <c r="B202" s="17" t="n">
        <f aca="false">'Укр (дл)'!B202</f>
        <v>2992</v>
      </c>
      <c r="C202" s="17" t="n">
        <f aca="false">'Укр (дл)'!C202</f>
        <v>14</v>
      </c>
      <c r="D202" s="17" t="n">
        <f aca="false">'Укр (дл)'!D202</f>
        <v>7</v>
      </c>
      <c r="E202" s="17" t="n">
        <f aca="false">'Укр (дл)'!E202</f>
        <v>118</v>
      </c>
      <c r="F202" s="17" t="n">
        <f aca="false">'Укр (дл)'!F202</f>
        <v>814</v>
      </c>
      <c r="G202" s="17" t="n">
        <f aca="false">'Укр (дл)'!G202</f>
        <v>1685</v>
      </c>
      <c r="H202" s="17" t="n">
        <f aca="false">'Укр (дл)'!H202</f>
        <v>221</v>
      </c>
      <c r="I202" s="17" t="n">
        <f aca="false">'Укр (дл)'!I202</f>
        <v>74</v>
      </c>
      <c r="J202" s="17" t="n">
        <f aca="false">'Укр (дл)'!J202</f>
        <v>40</v>
      </c>
      <c r="K202" s="17" t="n">
        <f aca="false">'Укр (дл)'!K202</f>
        <v>17</v>
      </c>
      <c r="L202" s="17" t="n">
        <f aca="false">'Укр (дл)'!L202</f>
        <v>2</v>
      </c>
      <c r="M202" s="17" t="str">
        <f aca="false">'Укр (дл)'!M202</f>
        <v>-</v>
      </c>
      <c r="N202" s="21" t="n">
        <f aca="false">SUM(C202:M202)</f>
        <v>2992</v>
      </c>
    </row>
    <row r="203" customFormat="false" ht="12.75" hidden="false" customHeight="true" outlineLevel="0" collapsed="false">
      <c r="A203" s="19" t="s">
        <v>96</v>
      </c>
      <c r="B203" s="17" t="n">
        <f aca="false">'Укр (дл)'!B203</f>
        <v>66</v>
      </c>
      <c r="C203" s="17" t="n">
        <f aca="false">'Укр (дл)'!C203</f>
        <v>4</v>
      </c>
      <c r="D203" s="17" t="n">
        <f aca="false">'Укр (дл)'!D203</f>
        <v>15</v>
      </c>
      <c r="E203" s="17" t="n">
        <f aca="false">'Укр (дл)'!E203</f>
        <v>1</v>
      </c>
      <c r="F203" s="17" t="n">
        <f aca="false">'Укр (дл)'!F203</f>
        <v>1</v>
      </c>
      <c r="G203" s="17" t="n">
        <f aca="false">'Укр (дл)'!G203</f>
        <v>16</v>
      </c>
      <c r="H203" s="17" t="n">
        <f aca="false">'Укр (дл)'!H203</f>
        <v>22</v>
      </c>
      <c r="I203" s="17" t="n">
        <f aca="false">'Укр (дл)'!I203</f>
        <v>4</v>
      </c>
      <c r="J203" s="17" t="n">
        <f aca="false">'Укр (дл)'!J203</f>
        <v>2</v>
      </c>
      <c r="K203" s="17" t="n">
        <f aca="false">'Укр (дл)'!K203</f>
        <v>1</v>
      </c>
      <c r="L203" s="17" t="str">
        <f aca="false">'Укр (дл)'!L203</f>
        <v>-</v>
      </c>
      <c r="M203" s="17" t="str">
        <f aca="false">'Укр (дл)'!M203</f>
        <v>-</v>
      </c>
      <c r="N203" s="21" t="n">
        <f aca="false">SUM(C203:M203)</f>
        <v>66</v>
      </c>
    </row>
    <row r="204" customFormat="false" ht="12.75" hidden="false" customHeight="true" outlineLevel="0" collapsed="false">
      <c r="A204" s="36" t="s">
        <v>97</v>
      </c>
      <c r="N204" s="21" t="n">
        <f aca="false">SUM(C204:M204)</f>
        <v>0</v>
      </c>
    </row>
    <row r="205" customFormat="false" ht="12.75" hidden="false" customHeight="true" outlineLevel="0" collapsed="false">
      <c r="A205" s="37" t="s">
        <v>98</v>
      </c>
      <c r="B205" s="17" t="n">
        <f aca="false">'Укр (дл)'!B204</f>
        <v>1489</v>
      </c>
      <c r="C205" s="17" t="n">
        <f aca="false">'Укр (дл)'!C204</f>
        <v>14</v>
      </c>
      <c r="D205" s="17" t="n">
        <f aca="false">'Укр (дл)'!D204</f>
        <v>4</v>
      </c>
      <c r="E205" s="17" t="n">
        <f aca="false">'Укр (дл)'!E204</f>
        <v>27</v>
      </c>
      <c r="F205" s="17" t="n">
        <f aca="false">'Укр (дл)'!F204</f>
        <v>187</v>
      </c>
      <c r="G205" s="17" t="n">
        <f aca="false">'Укр (дл)'!G204</f>
        <v>965</v>
      </c>
      <c r="H205" s="17" t="n">
        <f aca="false">'Укр (дл)'!H204</f>
        <v>244</v>
      </c>
      <c r="I205" s="17" t="n">
        <f aca="false">'Укр (дл)'!I204</f>
        <v>36</v>
      </c>
      <c r="J205" s="17" t="n">
        <f aca="false">'Укр (дл)'!J204</f>
        <v>9</v>
      </c>
      <c r="K205" s="17" t="n">
        <f aca="false">'Укр (дл)'!K204</f>
        <v>1</v>
      </c>
      <c r="L205" s="17" t="str">
        <f aca="false">'Укр (дл)'!L204</f>
        <v>-</v>
      </c>
      <c r="M205" s="17" t="n">
        <f aca="false">'Укр (дл)'!M204</f>
        <v>2</v>
      </c>
      <c r="N205" s="21" t="n">
        <f aca="false">SUM(C205:M205)</f>
        <v>1489</v>
      </c>
    </row>
    <row r="206" customFormat="false" ht="13.5" hidden="false" customHeight="true" outlineLevel="0" collapsed="false">
      <c r="A206" s="33" t="s">
        <v>99</v>
      </c>
      <c r="B206" s="17" t="n">
        <f aca="false">'Укр (дл)'!B206</f>
        <v>2657</v>
      </c>
      <c r="C206" s="17" t="n">
        <f aca="false">'Укр (дл)'!C206</f>
        <v>46</v>
      </c>
      <c r="D206" s="17" t="n">
        <f aca="false">'Укр (дл)'!D206</f>
        <v>21</v>
      </c>
      <c r="E206" s="17" t="n">
        <f aca="false">'Укр (дл)'!E206</f>
        <v>26</v>
      </c>
      <c r="F206" s="17" t="n">
        <f aca="false">'Укр (дл)'!F206</f>
        <v>142</v>
      </c>
      <c r="G206" s="17" t="n">
        <f aca="false">'Укр (дл)'!G206</f>
        <v>1600</v>
      </c>
      <c r="H206" s="17" t="n">
        <f aca="false">'Укр (дл)'!H206</f>
        <v>688</v>
      </c>
      <c r="I206" s="17" t="n">
        <f aca="false">'Укр (дл)'!I206</f>
        <v>119</v>
      </c>
      <c r="J206" s="17" t="n">
        <f aca="false">'Укр (дл)'!J206</f>
        <v>13</v>
      </c>
      <c r="K206" s="17" t="n">
        <f aca="false">'Укр (дл)'!K206</f>
        <v>2</v>
      </c>
      <c r="L206" s="17" t="str">
        <f aca="false">'Укр (дл)'!L206</f>
        <v>-</v>
      </c>
      <c r="M206" s="17" t="str">
        <f aca="false">'Укр (дл)'!M206</f>
        <v>-</v>
      </c>
      <c r="N206" s="21" t="n">
        <f aca="false">SUM(C206:M206)</f>
        <v>2657</v>
      </c>
    </row>
    <row r="207" customFormat="false" ht="12.75" hidden="false" customHeight="true" outlineLevel="0" collapsed="false">
      <c r="A207" s="38" t="s">
        <v>100</v>
      </c>
      <c r="B207" s="40"/>
      <c r="C207" s="40"/>
      <c r="D207" s="40"/>
      <c r="E207" s="40"/>
      <c r="F207" s="40"/>
      <c r="G207" s="40"/>
      <c r="H207" s="40"/>
      <c r="I207" s="40"/>
      <c r="J207" s="40"/>
      <c r="K207" s="40"/>
      <c r="L207" s="40"/>
      <c r="M207" s="40"/>
      <c r="N207" s="21" t="n">
        <f aca="false">SUM(C207:M207)</f>
        <v>0</v>
      </c>
    </row>
    <row r="208" customFormat="false" ht="13.5" hidden="false" customHeight="true" outlineLevel="0" collapsed="false">
      <c r="A208" s="38" t="s">
        <v>101</v>
      </c>
      <c r="B208" s="17" t="n">
        <f aca="false">'Укр (дл)'!B208</f>
        <v>67</v>
      </c>
      <c r="C208" s="17" t="n">
        <f aca="false">'Укр (дл)'!C208</f>
        <v>13</v>
      </c>
      <c r="D208" s="17" t="n">
        <f aca="false">'Укр (дл)'!D208</f>
        <v>6</v>
      </c>
      <c r="E208" s="17" t="str">
        <f aca="false">'Укр (дл)'!E208</f>
        <v>-</v>
      </c>
      <c r="F208" s="17" t="n">
        <f aca="false">'Укр (дл)'!F208</f>
        <v>5</v>
      </c>
      <c r="G208" s="17" t="n">
        <f aca="false">'Укр (дл)'!G208</f>
        <v>21</v>
      </c>
      <c r="H208" s="17" t="n">
        <f aca="false">'Укр (дл)'!H208</f>
        <v>7</v>
      </c>
      <c r="I208" s="17" t="n">
        <f aca="false">'Укр (дл)'!I208</f>
        <v>9</v>
      </c>
      <c r="J208" s="17" t="n">
        <f aca="false">'Укр (дл)'!J208</f>
        <v>3</v>
      </c>
      <c r="K208" s="17" t="str">
        <f aca="false">'Укр (дл)'!K208</f>
        <v>-</v>
      </c>
      <c r="L208" s="17" t="n">
        <f aca="false">'Укр (дл)'!L208</f>
        <v>3</v>
      </c>
      <c r="M208" s="17" t="str">
        <f aca="false">'Укр (дл)'!M208</f>
        <v>-</v>
      </c>
      <c r="N208" s="21" t="n">
        <f aca="false">SUM(C208:M208)</f>
        <v>67</v>
      </c>
    </row>
    <row r="209" customFormat="false" ht="12.75" hidden="false" customHeight="true" outlineLevel="0" collapsed="false">
      <c r="A209" s="20" t="s">
        <v>42</v>
      </c>
      <c r="B209" s="17" t="n">
        <f aca="false">'Укр (дл)'!B209</f>
        <v>48837</v>
      </c>
      <c r="C209" s="17" t="n">
        <f aca="false">'Укр (дл)'!C209</f>
        <v>2436</v>
      </c>
      <c r="D209" s="17" t="n">
        <f aca="false">'Укр (дл)'!D209</f>
        <v>5720</v>
      </c>
      <c r="E209" s="17" t="n">
        <f aca="false">'Укр (дл)'!E209</f>
        <v>2287</v>
      </c>
      <c r="F209" s="17" t="n">
        <f aca="false">'Укр (дл)'!F209</f>
        <v>1187</v>
      </c>
      <c r="G209" s="17" t="n">
        <f aca="false">'Укр (дл)'!G209</f>
        <v>7176</v>
      </c>
      <c r="H209" s="17" t="n">
        <f aca="false">'Укр (дл)'!H209</f>
        <v>10271</v>
      </c>
      <c r="I209" s="17" t="n">
        <f aca="false">'Укр (дл)'!I209</f>
        <v>8148</v>
      </c>
      <c r="J209" s="17" t="n">
        <f aca="false">'Укр (дл)'!J209</f>
        <v>4230</v>
      </c>
      <c r="K209" s="17" t="n">
        <f aca="false">'Укр (дл)'!K209</f>
        <v>3994</v>
      </c>
      <c r="L209" s="17" t="n">
        <f aca="false">'Укр (дл)'!L209</f>
        <v>3387</v>
      </c>
      <c r="M209" s="17" t="n">
        <f aca="false">'Укр (дл)'!M209</f>
        <v>1</v>
      </c>
      <c r="N209" s="21" t="n">
        <f aca="false">SUM(C209:M209)</f>
        <v>48837</v>
      </c>
    </row>
    <row r="210" customFormat="false" ht="12.75" hidden="false" customHeight="true" outlineLevel="0" collapsed="false">
      <c r="A210" s="21" t="s">
        <v>43</v>
      </c>
      <c r="B210" s="17" t="n">
        <f aca="false">'Укр (дл)'!B210</f>
        <v>34941</v>
      </c>
      <c r="C210" s="17" t="n">
        <f aca="false">'Укр (дл)'!C210</f>
        <v>1038</v>
      </c>
      <c r="D210" s="17" t="n">
        <f aca="false">'Укр (дл)'!D210</f>
        <v>2346</v>
      </c>
      <c r="E210" s="17" t="n">
        <f aca="false">'Укр (дл)'!E210</f>
        <v>1214</v>
      </c>
      <c r="F210" s="17" t="n">
        <f aca="false">'Укр (дл)'!F210</f>
        <v>893</v>
      </c>
      <c r="G210" s="17" t="n">
        <f aca="false">'Укр (дл)'!G210</f>
        <v>4902</v>
      </c>
      <c r="H210" s="17" t="n">
        <f aca="false">'Укр (дл)'!H210</f>
        <v>5177</v>
      </c>
      <c r="I210" s="17" t="n">
        <f aca="false">'Укр (дл)'!I210</f>
        <v>5480</v>
      </c>
      <c r="J210" s="17" t="n">
        <f aca="false">'Укр (дл)'!J210</f>
        <v>3392</v>
      </c>
      <c r="K210" s="17" t="n">
        <f aca="false">'Укр (дл)'!K210</f>
        <v>2304</v>
      </c>
      <c r="L210" s="17" t="n">
        <f aca="false">'Укр (дл)'!L210</f>
        <v>1494</v>
      </c>
      <c r="M210" s="17" t="n">
        <f aca="false">'Укр (дл)'!M210</f>
        <v>6701</v>
      </c>
      <c r="N210" s="21" t="n">
        <f aca="false">SUM(C210:M210)</f>
        <v>34941</v>
      </c>
    </row>
    <row r="211" customFormat="false" ht="15.75" hidden="false" customHeight="true" outlineLevel="0" collapsed="false">
      <c r="A211" s="11" t="s">
        <v>44</v>
      </c>
      <c r="B211" s="11"/>
      <c r="C211" s="11"/>
      <c r="D211" s="11"/>
      <c r="E211" s="11"/>
      <c r="F211" s="11"/>
      <c r="N211" s="21" t="n">
        <f aca="false">SUM(C211:M211)</f>
        <v>0</v>
      </c>
    </row>
    <row r="212" customFormat="false" ht="15" hidden="false" customHeight="true" outlineLevel="0" collapsed="false">
      <c r="A212" s="16" t="s">
        <v>22</v>
      </c>
      <c r="B212" s="17" t="n">
        <f aca="false">SUM(B214+B215+B259+B260)</f>
        <v>15056675</v>
      </c>
      <c r="C212" s="17" t="n">
        <f aca="false">SUM(C214+C215+C259+C260)</f>
        <v>918975</v>
      </c>
      <c r="D212" s="17" t="n">
        <f aca="false">SUM(D214+D215+D259+D260)</f>
        <v>1672381</v>
      </c>
      <c r="E212" s="17" t="n">
        <f aca="false">SUM(E214+E215+E259+E260)</f>
        <v>854751</v>
      </c>
      <c r="F212" s="17" t="n">
        <f aca="false">SUM(F214+F215+F259+F260)</f>
        <v>611328</v>
      </c>
      <c r="G212" s="17" t="n">
        <f aca="false">SUM(G214+G215+G259+G260)</f>
        <v>2455966</v>
      </c>
      <c r="H212" s="17" t="n">
        <f aca="false">SUM(H214+H215+H259+H260)</f>
        <v>2194266</v>
      </c>
      <c r="I212" s="17" t="n">
        <f aca="false">SUM(I214+I215+I259+I260)</f>
        <v>2406483</v>
      </c>
      <c r="J212" s="17" t="n">
        <f aca="false">SUM(J214+J215+J259+J260)</f>
        <v>1631258</v>
      </c>
      <c r="K212" s="17" t="n">
        <f aca="false">SUM(K214+K215+K259+K260)</f>
        <v>1436673</v>
      </c>
      <c r="L212" s="17" t="n">
        <f aca="false">SUM(L214+L215+L259+L260)</f>
        <v>866033</v>
      </c>
      <c r="M212" s="17" t="n">
        <f aca="false">SUM(M214+M215+M259+M260)</f>
        <v>8561</v>
      </c>
      <c r="N212" s="21" t="n">
        <f aca="false">SUM(C212:M212)</f>
        <v>15056675</v>
      </c>
    </row>
    <row r="213" customFormat="false" ht="11.25" hidden="false" customHeight="true" outlineLevel="0" collapsed="false">
      <c r="A213" s="18" t="s">
        <v>58</v>
      </c>
      <c r="B213" s="19"/>
      <c r="C213" s="19"/>
      <c r="D213" s="19"/>
      <c r="E213" s="19"/>
      <c r="F213" s="19"/>
      <c r="G213" s="19"/>
      <c r="H213" s="19"/>
      <c r="I213" s="19"/>
      <c r="J213" s="19"/>
      <c r="K213" s="19"/>
      <c r="L213" s="19"/>
      <c r="M213" s="19"/>
      <c r="N213" s="21" t="n">
        <f aca="false">SUM(C213:M213)</f>
        <v>0</v>
      </c>
    </row>
    <row r="214" customFormat="false" ht="13.5" hidden="false" customHeight="true" outlineLevel="0" collapsed="false">
      <c r="A214" s="20" t="s">
        <v>59</v>
      </c>
      <c r="B214" s="17" t="n">
        <f aca="false">'Укр (дл)'!B214</f>
        <v>14932683</v>
      </c>
      <c r="C214" s="17" t="n">
        <f aca="false">'Укр (дл)'!C214</f>
        <v>913915</v>
      </c>
      <c r="D214" s="17" t="n">
        <f aca="false">'Укр (дл)'!D214</f>
        <v>1661850</v>
      </c>
      <c r="E214" s="17" t="n">
        <f aca="false">'Укр (дл)'!E214</f>
        <v>850480</v>
      </c>
      <c r="F214" s="17" t="n">
        <f aca="false">'Укр (дл)'!F214</f>
        <v>607028</v>
      </c>
      <c r="G214" s="17" t="n">
        <f aca="false">'Укр (дл)'!G214</f>
        <v>2428519</v>
      </c>
      <c r="H214" s="17" t="n">
        <f aca="false">'Укр (дл)'!H214</f>
        <v>2166250</v>
      </c>
      <c r="I214" s="17" t="n">
        <f aca="false">'Укр (дл)'!I214</f>
        <v>2385578</v>
      </c>
      <c r="J214" s="17" t="n">
        <f aca="false">'Укр (дл)'!J214</f>
        <v>1621623</v>
      </c>
      <c r="K214" s="17" t="n">
        <f aca="false">'Укр (дл)'!K214</f>
        <v>1429777</v>
      </c>
      <c r="L214" s="17" t="n">
        <f aca="false">'Укр (дл)'!L214</f>
        <v>862421</v>
      </c>
      <c r="M214" s="17" t="n">
        <f aca="false">'Укр (дл)'!M214</f>
        <v>5242</v>
      </c>
      <c r="N214" s="21" t="n">
        <f aca="false">SUM(C214:M214)</f>
        <v>14932683</v>
      </c>
    </row>
    <row r="215" customFormat="false" ht="15" hidden="false" customHeight="true" outlineLevel="0" collapsed="false">
      <c r="A215" s="20" t="s">
        <v>60</v>
      </c>
      <c r="B215" s="17" t="n">
        <f aca="false">'Укр (дл)'!B215</f>
        <v>81651</v>
      </c>
      <c r="C215" s="17" t="n">
        <f aca="false">'Укр (дл)'!C215</f>
        <v>3270</v>
      </c>
      <c r="D215" s="17" t="n">
        <f aca="false">'Укр (дл)'!D215</f>
        <v>6329</v>
      </c>
      <c r="E215" s="17" t="n">
        <f aca="false">'Укр (дл)'!E215</f>
        <v>2442</v>
      </c>
      <c r="F215" s="17" t="n">
        <f aca="false">'Укр (дл)'!F215</f>
        <v>3138</v>
      </c>
      <c r="G215" s="17" t="n">
        <f aca="false">'Укр (дл)'!G215</f>
        <v>20976</v>
      </c>
      <c r="H215" s="17" t="n">
        <f aca="false">'Укр (дл)'!H215</f>
        <v>19479</v>
      </c>
      <c r="I215" s="17" t="n">
        <f aca="false">'Укр (дл)'!I215</f>
        <v>13657</v>
      </c>
      <c r="J215" s="17" t="n">
        <f aca="false">'Укр (дл)'!J215</f>
        <v>5836</v>
      </c>
      <c r="K215" s="17" t="n">
        <f aca="false">'Укр (дл)'!K215</f>
        <v>4232</v>
      </c>
      <c r="L215" s="17" t="n">
        <f aca="false">'Укр (дл)'!L215</f>
        <v>2279</v>
      </c>
      <c r="M215" s="17" t="n">
        <f aca="false">'Укр (дл)'!M215</f>
        <v>13</v>
      </c>
      <c r="N215" s="21" t="n">
        <f aca="false">SUM(C215:M215)</f>
        <v>81651</v>
      </c>
    </row>
    <row r="216" customFormat="false" ht="11.25" hidden="false" customHeight="true" outlineLevel="0" collapsed="false">
      <c r="A216" s="19" t="s">
        <v>61</v>
      </c>
      <c r="B216" s="19"/>
      <c r="C216" s="19"/>
      <c r="D216" s="19"/>
      <c r="E216" s="19"/>
      <c r="F216" s="19"/>
      <c r="G216" s="19"/>
      <c r="H216" s="19"/>
      <c r="I216" s="19"/>
      <c r="J216" s="19"/>
      <c r="K216" s="19"/>
      <c r="L216" s="19"/>
      <c r="M216" s="19"/>
      <c r="N216" s="21" t="n">
        <f aca="false">SUM(C216:M216)</f>
        <v>0</v>
      </c>
    </row>
    <row r="217" customFormat="false" ht="15" hidden="false" customHeight="true" outlineLevel="0" collapsed="false">
      <c r="A217" s="33" t="s">
        <v>62</v>
      </c>
      <c r="B217" s="17" t="n">
        <f aca="false">'Укр (дл)'!B217</f>
        <v>60084</v>
      </c>
      <c r="C217" s="17" t="n">
        <f aca="false">'Укр (дл)'!C217</f>
        <v>2623</v>
      </c>
      <c r="D217" s="17" t="n">
        <f aca="false">'Укр (дл)'!D217</f>
        <v>5950</v>
      </c>
      <c r="E217" s="17" t="n">
        <f aca="false">'Укр (дл)'!E217</f>
        <v>2166</v>
      </c>
      <c r="F217" s="17" t="n">
        <f aca="false">'Укр (дл)'!F217</f>
        <v>1514</v>
      </c>
      <c r="G217" s="17" t="n">
        <f aca="false">'Укр (дл)'!G217</f>
        <v>10645</v>
      </c>
      <c r="H217" s="17" t="n">
        <f aca="false">'Укр (дл)'!H217</f>
        <v>14440</v>
      </c>
      <c r="I217" s="17" t="n">
        <f aca="false">'Укр (дл)'!I217</f>
        <v>11652</v>
      </c>
      <c r="J217" s="17" t="n">
        <f aca="false">'Укр (дл)'!J217</f>
        <v>5038</v>
      </c>
      <c r="K217" s="17" t="n">
        <f aca="false">'Укр (дл)'!K217</f>
        <v>3915</v>
      </c>
      <c r="L217" s="17" t="n">
        <f aca="false">'Укр (дл)'!L217</f>
        <v>2134</v>
      </c>
      <c r="M217" s="17" t="n">
        <f aca="false">'Укр (дл)'!M217</f>
        <v>7</v>
      </c>
      <c r="N217" s="21" t="n">
        <f aca="false">SUM(C217:M217)</f>
        <v>60084</v>
      </c>
    </row>
    <row r="218" customFormat="false" ht="13.5" hidden="false" customHeight="true" outlineLevel="0" collapsed="false">
      <c r="A218" s="20" t="s">
        <v>63</v>
      </c>
      <c r="B218" s="17" t="n">
        <f aca="false">'Укр (дл)'!B218</f>
        <v>4450</v>
      </c>
      <c r="C218" s="17" t="n">
        <f aca="false">'Укр (дл)'!C218</f>
        <v>302</v>
      </c>
      <c r="D218" s="17" t="n">
        <f aca="false">'Укр (дл)'!D218</f>
        <v>568</v>
      </c>
      <c r="E218" s="17" t="n">
        <f aca="false">'Укр (дл)'!E218</f>
        <v>136</v>
      </c>
      <c r="F218" s="17" t="n">
        <f aca="false">'Укр (дл)'!F218</f>
        <v>43</v>
      </c>
      <c r="G218" s="17" t="n">
        <f aca="false">'Укр (дл)'!G218</f>
        <v>853</v>
      </c>
      <c r="H218" s="17" t="n">
        <f aca="false">'Укр (дл)'!H218</f>
        <v>1561</v>
      </c>
      <c r="I218" s="17" t="n">
        <f aca="false">'Укр (дл)'!I218</f>
        <v>715</v>
      </c>
      <c r="J218" s="17" t="n">
        <f aca="false">'Укр (дл)'!J218</f>
        <v>155</v>
      </c>
      <c r="K218" s="17" t="n">
        <f aca="false">'Укр (дл)'!K218</f>
        <v>80</v>
      </c>
      <c r="L218" s="17" t="n">
        <f aca="false">'Укр (дл)'!L218</f>
        <v>35</v>
      </c>
      <c r="M218" s="17" t="n">
        <f aca="false">'Укр (дл)'!M218</f>
        <v>2</v>
      </c>
      <c r="N218" s="21" t="n">
        <f aca="false">SUM(C218:M218)</f>
        <v>4450</v>
      </c>
    </row>
    <row r="219" customFormat="false" ht="13.5" hidden="false" customHeight="true" outlineLevel="0" collapsed="false">
      <c r="A219" s="20" t="s">
        <v>64</v>
      </c>
      <c r="B219" s="17" t="n">
        <f aca="false">'Укр (дл)'!B219</f>
        <v>1802</v>
      </c>
      <c r="C219" s="17" t="n">
        <f aca="false">'Укр (дл)'!C219</f>
        <v>108</v>
      </c>
      <c r="D219" s="17" t="n">
        <f aca="false">'Укр (дл)'!D219</f>
        <v>185</v>
      </c>
      <c r="E219" s="17" t="n">
        <f aca="false">'Укр (дл)'!E219</f>
        <v>53</v>
      </c>
      <c r="F219" s="17" t="n">
        <f aca="false">'Укр (дл)'!F219</f>
        <v>36</v>
      </c>
      <c r="G219" s="17" t="n">
        <f aca="false">'Укр (дл)'!G219</f>
        <v>277</v>
      </c>
      <c r="H219" s="17" t="n">
        <f aca="false">'Укр (дл)'!H219</f>
        <v>383</v>
      </c>
      <c r="I219" s="17" t="n">
        <f aca="false">'Укр (дл)'!I219</f>
        <v>329</v>
      </c>
      <c r="J219" s="17" t="n">
        <f aca="false">'Укр (дл)'!J219</f>
        <v>188</v>
      </c>
      <c r="K219" s="17" t="n">
        <f aca="false">'Укр (дл)'!K219</f>
        <v>153</v>
      </c>
      <c r="L219" s="17" t="n">
        <f aca="false">'Укр (дл)'!L219</f>
        <v>90</v>
      </c>
      <c r="M219" s="17" t="str">
        <f aca="false">'Укр (дл)'!M219</f>
        <v>-</v>
      </c>
      <c r="N219" s="21" t="n">
        <f aca="false">SUM(C219:M219)</f>
        <v>1802</v>
      </c>
    </row>
    <row r="220" customFormat="false" ht="13.5" hidden="false" customHeight="true" outlineLevel="0" collapsed="false">
      <c r="A220" s="20" t="s">
        <v>65</v>
      </c>
      <c r="B220" s="17" t="n">
        <f aca="false">'Укр (дл)'!B220</f>
        <v>4273</v>
      </c>
      <c r="C220" s="17" t="n">
        <f aca="false">'Укр (дл)'!C220</f>
        <v>257</v>
      </c>
      <c r="D220" s="17" t="n">
        <f aca="false">'Укр (дл)'!D220</f>
        <v>716</v>
      </c>
      <c r="E220" s="17" t="n">
        <f aca="false">'Укр (дл)'!E220</f>
        <v>195</v>
      </c>
      <c r="F220" s="17" t="n">
        <f aca="false">'Укр (дл)'!F220</f>
        <v>76</v>
      </c>
      <c r="G220" s="17" t="n">
        <f aca="false">'Укр (дл)'!G220</f>
        <v>699</v>
      </c>
      <c r="H220" s="17" t="n">
        <f aca="false">'Укр (дл)'!H220</f>
        <v>1173</v>
      </c>
      <c r="I220" s="17" t="n">
        <f aca="false">'Укр (дл)'!I220</f>
        <v>712</v>
      </c>
      <c r="J220" s="17" t="n">
        <f aca="false">'Укр (дл)'!J220</f>
        <v>221</v>
      </c>
      <c r="K220" s="17" t="n">
        <f aca="false">'Укр (дл)'!K220</f>
        <v>162</v>
      </c>
      <c r="L220" s="17" t="n">
        <f aca="false">'Укр (дл)'!L220</f>
        <v>62</v>
      </c>
      <c r="M220" s="17" t="str">
        <f aca="false">'Укр (дл)'!M220</f>
        <v>-</v>
      </c>
      <c r="N220" s="21" t="n">
        <f aca="false">SUM(C220:M220)</f>
        <v>4273</v>
      </c>
    </row>
    <row r="221" customFormat="false" ht="13.5" hidden="false" customHeight="true" outlineLevel="0" collapsed="false">
      <c r="A221" s="20" t="s">
        <v>66</v>
      </c>
      <c r="B221" s="17" t="n">
        <f aca="false">'Укр (дл)'!B221</f>
        <v>3117</v>
      </c>
      <c r="C221" s="17" t="n">
        <f aca="false">'Укр (дл)'!C221</f>
        <v>79</v>
      </c>
      <c r="D221" s="17" t="n">
        <f aca="false">'Укр (дл)'!D221</f>
        <v>274</v>
      </c>
      <c r="E221" s="17" t="n">
        <f aca="false">'Укр (дл)'!E221</f>
        <v>102</v>
      </c>
      <c r="F221" s="17" t="n">
        <f aca="false">'Укр (дл)'!F221</f>
        <v>64</v>
      </c>
      <c r="G221" s="17" t="n">
        <f aca="false">'Укр (дл)'!G221</f>
        <v>634</v>
      </c>
      <c r="H221" s="17" t="n">
        <f aca="false">'Укр (дл)'!H221</f>
        <v>929</v>
      </c>
      <c r="I221" s="17" t="n">
        <f aca="false">'Укр (дл)'!I221</f>
        <v>631</v>
      </c>
      <c r="J221" s="17" t="n">
        <f aca="false">'Укр (дл)'!J221</f>
        <v>210</v>
      </c>
      <c r="K221" s="17" t="n">
        <f aca="false">'Укр (дл)'!K221</f>
        <v>136</v>
      </c>
      <c r="L221" s="17" t="n">
        <f aca="false">'Укр (дл)'!L221</f>
        <v>58</v>
      </c>
      <c r="M221" s="17" t="str">
        <f aca="false">'Укр (дл)'!M221</f>
        <v>-</v>
      </c>
      <c r="N221" s="21" t="n">
        <f aca="false">SUM(C221:M221)</f>
        <v>3117</v>
      </c>
    </row>
    <row r="222" customFormat="false" ht="13.5" hidden="false" customHeight="true" outlineLevel="0" collapsed="false">
      <c r="A222" s="20" t="s">
        <v>67</v>
      </c>
      <c r="B222" s="17" t="n">
        <f aca="false">'Укр (дл)'!B222</f>
        <v>1288</v>
      </c>
      <c r="C222" s="17" t="n">
        <f aca="false">'Укр (дл)'!C222</f>
        <v>44</v>
      </c>
      <c r="D222" s="17" t="n">
        <f aca="false">'Укр (дл)'!D222</f>
        <v>165</v>
      </c>
      <c r="E222" s="17" t="n">
        <f aca="false">'Укр (дл)'!E222</f>
        <v>57</v>
      </c>
      <c r="F222" s="17" t="n">
        <f aca="false">'Укр (дл)'!F222</f>
        <v>47</v>
      </c>
      <c r="G222" s="17" t="n">
        <f aca="false">'Укр (дл)'!G222</f>
        <v>246</v>
      </c>
      <c r="H222" s="17" t="n">
        <f aca="false">'Укр (дл)'!H222</f>
        <v>265</v>
      </c>
      <c r="I222" s="17" t="n">
        <f aca="false">'Укр (дл)'!I222</f>
        <v>187</v>
      </c>
      <c r="J222" s="17" t="n">
        <f aca="false">'Укр (дл)'!J222</f>
        <v>104</v>
      </c>
      <c r="K222" s="17" t="n">
        <f aca="false">'Укр (дл)'!K222</f>
        <v>120</v>
      </c>
      <c r="L222" s="17" t="n">
        <f aca="false">'Укр (дл)'!L222</f>
        <v>53</v>
      </c>
      <c r="M222" s="17" t="str">
        <f aca="false">'Укр (дл)'!M222</f>
        <v>-</v>
      </c>
      <c r="N222" s="21" t="n">
        <f aca="false">SUM(C222:M222)</f>
        <v>1288</v>
      </c>
    </row>
    <row r="223" customFormat="false" ht="13.5" hidden="false" customHeight="true" outlineLevel="0" collapsed="false">
      <c r="A223" s="20" t="s">
        <v>68</v>
      </c>
      <c r="B223" s="17" t="n">
        <f aca="false">'Укр (дл)'!B223</f>
        <v>235</v>
      </c>
      <c r="C223" s="17" t="n">
        <f aca="false">'Укр (дл)'!C223</f>
        <v>11</v>
      </c>
      <c r="D223" s="17" t="n">
        <f aca="false">'Укр (дл)'!D223</f>
        <v>14</v>
      </c>
      <c r="E223" s="17" t="n">
        <f aca="false">'Укр (дл)'!E223</f>
        <v>8</v>
      </c>
      <c r="F223" s="17" t="n">
        <f aca="false">'Укр (дл)'!F223</f>
        <v>9</v>
      </c>
      <c r="G223" s="17" t="n">
        <f aca="false">'Укр (дл)'!G223</f>
        <v>60</v>
      </c>
      <c r="H223" s="17" t="n">
        <f aca="false">'Укр (дл)'!H223</f>
        <v>56</v>
      </c>
      <c r="I223" s="17" t="n">
        <f aca="false">'Укр (дл)'!I223</f>
        <v>43</v>
      </c>
      <c r="J223" s="17" t="n">
        <f aca="false">'Укр (дл)'!J223</f>
        <v>9</v>
      </c>
      <c r="K223" s="17" t="n">
        <f aca="false">'Укр (дл)'!K223</f>
        <v>15</v>
      </c>
      <c r="L223" s="17" t="n">
        <f aca="false">'Укр (дл)'!L223</f>
        <v>10</v>
      </c>
      <c r="M223" s="17" t="str">
        <f aca="false">'Укр (дл)'!M223</f>
        <v>-</v>
      </c>
      <c r="N223" s="21" t="n">
        <f aca="false">SUM(C223:M223)</f>
        <v>235</v>
      </c>
    </row>
    <row r="224" customFormat="false" ht="13.5" hidden="false" customHeight="true" outlineLevel="0" collapsed="false">
      <c r="A224" s="20" t="s">
        <v>69</v>
      </c>
      <c r="B224" s="17" t="n">
        <f aca="false">'Укр (дл)'!B224</f>
        <v>3749</v>
      </c>
      <c r="C224" s="17" t="n">
        <f aca="false">'Укр (дл)'!C224</f>
        <v>119</v>
      </c>
      <c r="D224" s="17" t="n">
        <f aca="false">'Укр (дл)'!D224</f>
        <v>256</v>
      </c>
      <c r="E224" s="17" t="n">
        <f aca="false">'Укр (дл)'!E224</f>
        <v>176</v>
      </c>
      <c r="F224" s="17" t="n">
        <f aca="false">'Укр (дл)'!F224</f>
        <v>201</v>
      </c>
      <c r="G224" s="17" t="n">
        <f aca="false">'Укр (дл)'!G224</f>
        <v>1090</v>
      </c>
      <c r="H224" s="17" t="n">
        <f aca="false">'Укр (дл)'!H224</f>
        <v>806</v>
      </c>
      <c r="I224" s="17" t="n">
        <f aca="false">'Укр (дл)'!I224</f>
        <v>529</v>
      </c>
      <c r="J224" s="17" t="n">
        <f aca="false">'Укр (дл)'!J224</f>
        <v>244</v>
      </c>
      <c r="K224" s="17" t="n">
        <f aca="false">'Укр (дл)'!K224</f>
        <v>198</v>
      </c>
      <c r="L224" s="17" t="n">
        <f aca="false">'Укр (дл)'!L224</f>
        <v>130</v>
      </c>
      <c r="M224" s="17" t="str">
        <f aca="false">'Укр (дл)'!M224</f>
        <v>-</v>
      </c>
      <c r="N224" s="21" t="n">
        <f aca="false">SUM(C224:M224)</f>
        <v>3749</v>
      </c>
    </row>
    <row r="225" customFormat="false" ht="13.5" hidden="false" customHeight="true" outlineLevel="0" collapsed="false">
      <c r="A225" s="20" t="s">
        <v>70</v>
      </c>
      <c r="B225" s="17" t="n">
        <f aca="false">'Укр (дл)'!B225</f>
        <v>38956</v>
      </c>
      <c r="C225" s="17" t="n">
        <f aca="false">'Укр (дл)'!C225</f>
        <v>1600</v>
      </c>
      <c r="D225" s="17" t="n">
        <f aca="false">'Укр (дл)'!D225</f>
        <v>3552</v>
      </c>
      <c r="E225" s="17" t="n">
        <f aca="false">'Укр (дл)'!E225</f>
        <v>1335</v>
      </c>
      <c r="F225" s="17" t="n">
        <f aca="false">'Укр (дл)'!F225</f>
        <v>913</v>
      </c>
      <c r="G225" s="17" t="n">
        <f aca="false">'Укр (дл)'!G225</f>
        <v>6220</v>
      </c>
      <c r="H225" s="17" t="n">
        <f aca="false">'Укр (дл)'!H225</f>
        <v>8773</v>
      </c>
      <c r="I225" s="17" t="n">
        <f aca="false">'Укр (дл)'!I225</f>
        <v>8199</v>
      </c>
      <c r="J225" s="17" t="n">
        <f aca="false">'Укр (дл)'!J225</f>
        <v>3757</v>
      </c>
      <c r="K225" s="17" t="n">
        <f aca="false">'Укр (дл)'!K225</f>
        <v>2957</v>
      </c>
      <c r="L225" s="17" t="n">
        <f aca="false">'Укр (дл)'!L225</f>
        <v>1645</v>
      </c>
      <c r="M225" s="17" t="n">
        <f aca="false">'Укр (дл)'!M225</f>
        <v>5</v>
      </c>
      <c r="N225" s="21" t="n">
        <f aca="false">SUM(C225:M225)</f>
        <v>38956</v>
      </c>
    </row>
    <row r="226" customFormat="false" ht="13.5" hidden="false" customHeight="true" outlineLevel="0" collapsed="false">
      <c r="A226" s="20" t="s">
        <v>71</v>
      </c>
      <c r="B226" s="17" t="n">
        <f aca="false">'Укр (дл)'!B226</f>
        <v>421</v>
      </c>
      <c r="C226" s="17" t="n">
        <f aca="false">'Укр (дл)'!C226</f>
        <v>28</v>
      </c>
      <c r="D226" s="17" t="n">
        <f aca="false">'Укр (дл)'!D226</f>
        <v>34</v>
      </c>
      <c r="E226" s="17" t="n">
        <f aca="false">'Укр (дл)'!E226</f>
        <v>16</v>
      </c>
      <c r="F226" s="17" t="n">
        <f aca="false">'Укр (дл)'!F226</f>
        <v>24</v>
      </c>
      <c r="G226" s="17" t="n">
        <f aca="false">'Укр (дл)'!G226</f>
        <v>129</v>
      </c>
      <c r="H226" s="17" t="n">
        <f aca="false">'Укр (дл)'!H226</f>
        <v>119</v>
      </c>
      <c r="I226" s="17" t="n">
        <f aca="false">'Укр (дл)'!I226</f>
        <v>41</v>
      </c>
      <c r="J226" s="17" t="n">
        <f aca="false">'Укр (дл)'!J226</f>
        <v>19</v>
      </c>
      <c r="K226" s="17" t="n">
        <f aca="false">'Укр (дл)'!K226</f>
        <v>5</v>
      </c>
      <c r="L226" s="17" t="n">
        <f aca="false">'Укр (дл)'!L226</f>
        <v>6</v>
      </c>
      <c r="M226" s="17" t="str">
        <f aca="false">'Укр (дл)'!M226</f>
        <v>-</v>
      </c>
      <c r="N226" s="21" t="n">
        <f aca="false">SUM(C226:M226)</f>
        <v>421</v>
      </c>
    </row>
    <row r="227" customFormat="false" ht="13.5" hidden="false" customHeight="true" outlineLevel="0" collapsed="false">
      <c r="A227" s="20" t="s">
        <v>72</v>
      </c>
      <c r="B227" s="17" t="n">
        <f aca="false">'Укр (дл)'!B227</f>
        <v>349</v>
      </c>
      <c r="C227" s="17" t="n">
        <f aca="false">'Укр (дл)'!C227</f>
        <v>6</v>
      </c>
      <c r="D227" s="17" t="n">
        <f aca="false">'Укр (дл)'!D227</f>
        <v>33</v>
      </c>
      <c r="E227" s="17" t="n">
        <f aca="false">'Укр (дл)'!E227</f>
        <v>28</v>
      </c>
      <c r="F227" s="17" t="n">
        <f aca="false">'Укр (дл)'!F227</f>
        <v>41</v>
      </c>
      <c r="G227" s="17" t="n">
        <f aca="false">'Укр (дл)'!G227</f>
        <v>112</v>
      </c>
      <c r="H227" s="17" t="n">
        <f aca="false">'Укр (дл)'!H227</f>
        <v>51</v>
      </c>
      <c r="I227" s="17" t="n">
        <f aca="false">'Укр (дл)'!I227</f>
        <v>35</v>
      </c>
      <c r="J227" s="17" t="n">
        <f aca="false">'Укр (дл)'!J227</f>
        <v>20</v>
      </c>
      <c r="K227" s="17" t="n">
        <f aca="false">'Укр (дл)'!K227</f>
        <v>18</v>
      </c>
      <c r="L227" s="17" t="n">
        <f aca="false">'Укр (дл)'!L227</f>
        <v>5</v>
      </c>
      <c r="M227" s="17" t="str">
        <f aca="false">'Укр (дл)'!M227</f>
        <v>-</v>
      </c>
      <c r="N227" s="21" t="n">
        <f aca="false">SUM(C227:M227)</f>
        <v>349</v>
      </c>
    </row>
    <row r="228" customFormat="false" ht="13.5" hidden="false" customHeight="true" outlineLevel="0" collapsed="false">
      <c r="A228" s="20" t="s">
        <v>73</v>
      </c>
      <c r="B228" s="17" t="n">
        <f aca="false">'Укр (дл)'!B228</f>
        <v>1444</v>
      </c>
      <c r="C228" s="17" t="n">
        <f aca="false">'Укр (дл)'!C228</f>
        <v>69</v>
      </c>
      <c r="D228" s="17" t="n">
        <f aca="false">'Укр (дл)'!D228</f>
        <v>153</v>
      </c>
      <c r="E228" s="17" t="n">
        <f aca="false">'Укр (дл)'!E228</f>
        <v>60</v>
      </c>
      <c r="F228" s="17" t="n">
        <f aca="false">'Укр (дл)'!F228</f>
        <v>60</v>
      </c>
      <c r="G228" s="17" t="n">
        <f aca="false">'Укр (дл)'!G228</f>
        <v>325</v>
      </c>
      <c r="H228" s="17" t="n">
        <f aca="false">'Укр (дл)'!H228</f>
        <v>324</v>
      </c>
      <c r="I228" s="17" t="n">
        <f aca="false">'Укр (дл)'!I228</f>
        <v>231</v>
      </c>
      <c r="J228" s="17" t="n">
        <f aca="false">'Укр (дл)'!J228</f>
        <v>111</v>
      </c>
      <c r="K228" s="17" t="n">
        <f aca="false">'Укр (дл)'!K228</f>
        <v>71</v>
      </c>
      <c r="L228" s="17" t="n">
        <f aca="false">'Укр (дл)'!L228</f>
        <v>40</v>
      </c>
      <c r="M228" s="17" t="str">
        <f aca="false">'Укр (дл)'!M228</f>
        <v>-</v>
      </c>
      <c r="N228" s="21" t="n">
        <f aca="false">SUM(C228:M228)</f>
        <v>1444</v>
      </c>
    </row>
    <row r="229" customFormat="false" ht="13.5" hidden="false" customHeight="true" outlineLevel="0" collapsed="false">
      <c r="A229" s="33" t="s">
        <v>74</v>
      </c>
      <c r="B229" s="17" t="n">
        <f aca="false">'Укр (дл)'!B229</f>
        <v>2934</v>
      </c>
      <c r="C229" s="17" t="n">
        <f aca="false">'Укр (дл)'!C229</f>
        <v>161</v>
      </c>
      <c r="D229" s="17" t="n">
        <f aca="false">'Укр (дл)'!D229</f>
        <v>113</v>
      </c>
      <c r="E229" s="17" t="n">
        <f aca="false">'Укр (дл)'!E229</f>
        <v>35</v>
      </c>
      <c r="F229" s="17" t="n">
        <f aca="false">'Укр (дл)'!F229</f>
        <v>42</v>
      </c>
      <c r="G229" s="17" t="n">
        <f aca="false">'Укр (дл)'!G229</f>
        <v>424</v>
      </c>
      <c r="H229" s="17" t="n">
        <f aca="false">'Укр (дл)'!H229</f>
        <v>736</v>
      </c>
      <c r="I229" s="17" t="n">
        <f aca="false">'Укр (дл)'!I229</f>
        <v>669</v>
      </c>
      <c r="J229" s="17" t="n">
        <f aca="false">'Укр (дл)'!J229</f>
        <v>473</v>
      </c>
      <c r="K229" s="17" t="n">
        <f aca="false">'Укр (дл)'!K229</f>
        <v>192</v>
      </c>
      <c r="L229" s="17" t="n">
        <f aca="false">'Укр (дл)'!L229</f>
        <v>89</v>
      </c>
      <c r="M229" s="17" t="str">
        <f aca="false">'Укр (дл)'!M229</f>
        <v>-</v>
      </c>
      <c r="N229" s="21" t="n">
        <f aca="false">SUM(C229:M229)</f>
        <v>2934</v>
      </c>
    </row>
    <row r="230" customFormat="false" ht="11.25" hidden="false" customHeight="true" outlineLevel="0" collapsed="false">
      <c r="A230" s="19" t="s">
        <v>75</v>
      </c>
      <c r="B230" s="40"/>
      <c r="C230" s="40"/>
      <c r="D230" s="40"/>
      <c r="E230" s="40"/>
      <c r="F230" s="40"/>
      <c r="G230" s="40"/>
      <c r="H230" s="40"/>
      <c r="I230" s="40"/>
      <c r="J230" s="40"/>
      <c r="K230" s="40"/>
      <c r="L230" s="40"/>
      <c r="M230" s="40"/>
      <c r="N230" s="21" t="n">
        <f aca="false">SUM(C230:M230)</f>
        <v>0</v>
      </c>
    </row>
    <row r="231" customFormat="false" ht="13.5" hidden="false" customHeight="true" outlineLevel="0" collapsed="false">
      <c r="A231" s="19" t="s">
        <v>76</v>
      </c>
      <c r="B231" s="17" t="n">
        <f aca="false">'Укр (дл)'!B231</f>
        <v>33</v>
      </c>
      <c r="C231" s="17" t="n">
        <f aca="false">'Укр (дл)'!C231</f>
        <v>1</v>
      </c>
      <c r="D231" s="17" t="str">
        <f aca="false">'Укр (дл)'!D231</f>
        <v>-</v>
      </c>
      <c r="E231" s="17" t="str">
        <f aca="false">'Укр (дл)'!E231</f>
        <v>-</v>
      </c>
      <c r="F231" s="17" t="str">
        <f aca="false">'Укр (дл)'!F231</f>
        <v>-</v>
      </c>
      <c r="G231" s="17" t="n">
        <f aca="false">'Укр (дл)'!G231</f>
        <v>2</v>
      </c>
      <c r="H231" s="17" t="n">
        <f aca="false">'Укр (дл)'!H231</f>
        <v>8</v>
      </c>
      <c r="I231" s="17" t="n">
        <f aca="false">'Укр (дл)'!I231</f>
        <v>8</v>
      </c>
      <c r="J231" s="17" t="n">
        <f aca="false">'Укр (дл)'!J231</f>
        <v>11</v>
      </c>
      <c r="K231" s="17" t="n">
        <f aca="false">'Укр (дл)'!K231</f>
        <v>3</v>
      </c>
      <c r="L231" s="17" t="str">
        <f aca="false">'Укр (дл)'!L231</f>
        <v>-</v>
      </c>
      <c r="M231" s="17" t="str">
        <f aca="false">'Укр (дл)'!M231</f>
        <v>-</v>
      </c>
      <c r="N231" s="21" t="n">
        <f aca="false">SUM(C231:M231)</f>
        <v>33</v>
      </c>
    </row>
    <row r="232" customFormat="false" ht="13.5" hidden="false" customHeight="true" outlineLevel="0" collapsed="false">
      <c r="A232" s="19" t="s">
        <v>77</v>
      </c>
      <c r="B232" s="17" t="n">
        <f aca="false">'Укр (дл)'!B232</f>
        <v>335</v>
      </c>
      <c r="C232" s="17" t="n">
        <f aca="false">'Укр (дл)'!C232</f>
        <v>13</v>
      </c>
      <c r="D232" s="17" t="n">
        <f aca="false">'Укр (дл)'!D232</f>
        <v>18</v>
      </c>
      <c r="E232" s="17" t="n">
        <f aca="false">'Укр (дл)'!E232</f>
        <v>5</v>
      </c>
      <c r="F232" s="17" t="n">
        <f aca="false">'Укр (дл)'!F232</f>
        <v>9</v>
      </c>
      <c r="G232" s="17" t="n">
        <f aca="false">'Укр (дл)'!G232</f>
        <v>64</v>
      </c>
      <c r="H232" s="17" t="n">
        <f aca="false">'Укр (дл)'!H232</f>
        <v>62</v>
      </c>
      <c r="I232" s="17" t="n">
        <f aca="false">'Укр (дл)'!I232</f>
        <v>77</v>
      </c>
      <c r="J232" s="17" t="n">
        <f aca="false">'Укр (дл)'!J232</f>
        <v>51</v>
      </c>
      <c r="K232" s="17" t="n">
        <f aca="false">'Укр (дл)'!K232</f>
        <v>27</v>
      </c>
      <c r="L232" s="17" t="n">
        <f aca="false">'Укр (дл)'!L232</f>
        <v>9</v>
      </c>
      <c r="M232" s="17" t="str">
        <f aca="false">'Укр (дл)'!M232</f>
        <v>-</v>
      </c>
      <c r="N232" s="21" t="n">
        <f aca="false">SUM(C232:M232)</f>
        <v>335</v>
      </c>
    </row>
    <row r="233" customFormat="false" ht="13.5" hidden="false" customHeight="true" outlineLevel="0" collapsed="false">
      <c r="A233" s="19" t="s">
        <v>78</v>
      </c>
      <c r="B233" s="17" t="n">
        <f aca="false">'Укр (дл)'!B233</f>
        <v>62</v>
      </c>
      <c r="C233" s="17" t="n">
        <f aca="false">'Укр (дл)'!C233</f>
        <v>5</v>
      </c>
      <c r="D233" s="17" t="n">
        <f aca="false">'Укр (дл)'!D233</f>
        <v>2</v>
      </c>
      <c r="E233" s="17" t="n">
        <f aca="false">'Укр (дл)'!E233</f>
        <v>2</v>
      </c>
      <c r="F233" s="17" t="str">
        <f aca="false">'Укр (дл)'!F233</f>
        <v>-</v>
      </c>
      <c r="G233" s="17" t="n">
        <f aca="false">'Укр (дл)'!G233</f>
        <v>10</v>
      </c>
      <c r="H233" s="17" t="n">
        <f aca="false">'Укр (дл)'!H233</f>
        <v>11</v>
      </c>
      <c r="I233" s="17" t="n">
        <f aca="false">'Укр (дл)'!I233</f>
        <v>17</v>
      </c>
      <c r="J233" s="17" t="n">
        <f aca="false">'Укр (дл)'!J233</f>
        <v>3</v>
      </c>
      <c r="K233" s="17" t="n">
        <f aca="false">'Укр (дл)'!K233</f>
        <v>9</v>
      </c>
      <c r="L233" s="17" t="n">
        <f aca="false">'Укр (дл)'!L233</f>
        <v>3</v>
      </c>
      <c r="M233" s="17" t="str">
        <f aca="false">'Укр (дл)'!M233</f>
        <v>-</v>
      </c>
      <c r="N233" s="21" t="n">
        <f aca="false">SUM(C233:M233)</f>
        <v>62</v>
      </c>
    </row>
    <row r="234" customFormat="false" ht="13.5" hidden="false" customHeight="true" outlineLevel="0" collapsed="false">
      <c r="A234" s="19" t="s">
        <v>79</v>
      </c>
      <c r="B234" s="17" t="n">
        <f aca="false">'Укр (дл)'!B234</f>
        <v>155</v>
      </c>
      <c r="C234" s="17" t="n">
        <f aca="false">'Укр (дл)'!C234</f>
        <v>7</v>
      </c>
      <c r="D234" s="17" t="n">
        <f aca="false">'Укр (дл)'!D234</f>
        <v>15</v>
      </c>
      <c r="E234" s="17" t="n">
        <f aca="false">'Укр (дл)'!E234</f>
        <v>7</v>
      </c>
      <c r="F234" s="17" t="n">
        <f aca="false">'Укр (дл)'!F234</f>
        <v>11</v>
      </c>
      <c r="G234" s="17" t="n">
        <f aca="false">'Укр (дл)'!G234</f>
        <v>23</v>
      </c>
      <c r="H234" s="17" t="n">
        <f aca="false">'Укр (дл)'!H234</f>
        <v>46</v>
      </c>
      <c r="I234" s="17" t="n">
        <f aca="false">'Укр (дл)'!I234</f>
        <v>19</v>
      </c>
      <c r="J234" s="17" t="n">
        <f aca="false">'Укр (дл)'!J234</f>
        <v>18</v>
      </c>
      <c r="K234" s="17" t="n">
        <f aca="false">'Укр (дл)'!K234</f>
        <v>6</v>
      </c>
      <c r="L234" s="17" t="n">
        <f aca="false">'Укр (дл)'!L234</f>
        <v>3</v>
      </c>
      <c r="M234" s="17" t="str">
        <f aca="false">'Укр (дл)'!M234</f>
        <v>-</v>
      </c>
      <c r="N234" s="21" t="n">
        <f aca="false">SUM(C234:M234)</f>
        <v>155</v>
      </c>
    </row>
    <row r="235" customFormat="false" ht="13.5" hidden="false" customHeight="true" outlineLevel="0" collapsed="false">
      <c r="A235" s="19" t="s">
        <v>80</v>
      </c>
      <c r="B235" s="17" t="n">
        <f aca="false">'Укр (дл)'!B235</f>
        <v>264</v>
      </c>
      <c r="C235" s="17" t="n">
        <f aca="false">'Укр (дл)'!C235</f>
        <v>5</v>
      </c>
      <c r="D235" s="17" t="n">
        <f aca="false">'Укр (дл)'!D235</f>
        <v>17</v>
      </c>
      <c r="E235" s="17" t="n">
        <f aca="false">'Укр (дл)'!E235</f>
        <v>4</v>
      </c>
      <c r="F235" s="17" t="n">
        <f aca="false">'Укр (дл)'!F235</f>
        <v>3</v>
      </c>
      <c r="G235" s="17" t="n">
        <f aca="false">'Укр (дл)'!G235</f>
        <v>49</v>
      </c>
      <c r="H235" s="17" t="n">
        <f aca="false">'Укр (дл)'!H235</f>
        <v>74</v>
      </c>
      <c r="I235" s="17" t="n">
        <f aca="false">'Укр (дл)'!I235</f>
        <v>52</v>
      </c>
      <c r="J235" s="17" t="n">
        <f aca="false">'Укр (дл)'!J235</f>
        <v>28</v>
      </c>
      <c r="K235" s="17" t="n">
        <f aca="false">'Укр (дл)'!K235</f>
        <v>19</v>
      </c>
      <c r="L235" s="17" t="n">
        <f aca="false">'Укр (дл)'!L235</f>
        <v>13</v>
      </c>
      <c r="M235" s="17" t="str">
        <f aca="false">'Укр (дл)'!M235</f>
        <v>-</v>
      </c>
      <c r="N235" s="21" t="n">
        <f aca="false">SUM(C235:M235)</f>
        <v>264</v>
      </c>
    </row>
    <row r="236" customFormat="false" ht="13.5" hidden="false" customHeight="true" outlineLevel="0" collapsed="false">
      <c r="A236" s="19" t="s">
        <v>81</v>
      </c>
      <c r="B236" s="17" t="n">
        <f aca="false">'Укр (дл)'!B236</f>
        <v>346</v>
      </c>
      <c r="C236" s="17" t="n">
        <f aca="false">'Укр (дл)'!C236</f>
        <v>29</v>
      </c>
      <c r="D236" s="17" t="n">
        <f aca="false">'Укр (дл)'!D236</f>
        <v>13</v>
      </c>
      <c r="E236" s="17" t="n">
        <f aca="false">'Укр (дл)'!E236</f>
        <v>5</v>
      </c>
      <c r="F236" s="17" t="n">
        <f aca="false">'Укр (дл)'!F236</f>
        <v>2</v>
      </c>
      <c r="G236" s="17" t="n">
        <f aca="false">'Укр (дл)'!G236</f>
        <v>28</v>
      </c>
      <c r="H236" s="17" t="n">
        <f aca="false">'Укр (дл)'!H236</f>
        <v>63</v>
      </c>
      <c r="I236" s="17" t="n">
        <f aca="false">'Укр (дл)'!I236</f>
        <v>86</v>
      </c>
      <c r="J236" s="17" t="n">
        <f aca="false">'Укр (дл)'!J236</f>
        <v>74</v>
      </c>
      <c r="K236" s="17" t="n">
        <f aca="false">'Укр (дл)'!K236</f>
        <v>37</v>
      </c>
      <c r="L236" s="17" t="n">
        <f aca="false">'Укр (дл)'!L236</f>
        <v>9</v>
      </c>
      <c r="M236" s="17" t="str">
        <f aca="false">'Укр (дл)'!M236</f>
        <v>-</v>
      </c>
      <c r="N236" s="21" t="n">
        <f aca="false">SUM(C236:M236)</f>
        <v>346</v>
      </c>
    </row>
    <row r="237" customFormat="false" ht="13.5" hidden="false" customHeight="true" outlineLevel="0" collapsed="false">
      <c r="A237" s="19" t="s">
        <v>82</v>
      </c>
      <c r="B237" s="17" t="n">
        <f aca="false">'Укр (дл)'!B237</f>
        <v>523</v>
      </c>
      <c r="C237" s="17" t="n">
        <f aca="false">'Укр (дл)'!C237</f>
        <v>29</v>
      </c>
      <c r="D237" s="17" t="n">
        <f aca="false">'Укр (дл)'!D237</f>
        <v>15</v>
      </c>
      <c r="E237" s="17" t="n">
        <f aca="false">'Укр (дл)'!E237</f>
        <v>3</v>
      </c>
      <c r="F237" s="17" t="n">
        <f aca="false">'Укр (дл)'!F237</f>
        <v>3</v>
      </c>
      <c r="G237" s="17" t="n">
        <f aca="false">'Укр (дл)'!G237</f>
        <v>78</v>
      </c>
      <c r="H237" s="17" t="n">
        <f aca="false">'Укр (дл)'!H237</f>
        <v>149</v>
      </c>
      <c r="I237" s="17" t="n">
        <f aca="false">'Укр (дл)'!I237</f>
        <v>125</v>
      </c>
      <c r="J237" s="17" t="n">
        <f aca="false">'Укр (дл)'!J237</f>
        <v>67</v>
      </c>
      <c r="K237" s="17" t="n">
        <f aca="false">'Укр (дл)'!K237</f>
        <v>29</v>
      </c>
      <c r="L237" s="17" t="n">
        <f aca="false">'Укр (дл)'!L237</f>
        <v>25</v>
      </c>
      <c r="M237" s="17" t="str">
        <f aca="false">'Укр (дл)'!M237</f>
        <v>-</v>
      </c>
      <c r="N237" s="21" t="n">
        <f aca="false">SUM(C237:M237)</f>
        <v>523</v>
      </c>
    </row>
    <row r="238" customFormat="false" ht="13.5" hidden="false" customHeight="true" outlineLevel="0" collapsed="false">
      <c r="A238" s="19" t="s">
        <v>83</v>
      </c>
      <c r="B238" s="17" t="n">
        <f aca="false">'Укр (дл)'!B238</f>
        <v>143</v>
      </c>
      <c r="C238" s="17" t="n">
        <f aca="false">'Укр (дл)'!C238</f>
        <v>2</v>
      </c>
      <c r="D238" s="17" t="n">
        <f aca="false">'Укр (дл)'!D238</f>
        <v>1</v>
      </c>
      <c r="E238" s="17" t="n">
        <f aca="false">'Укр (дл)'!E238</f>
        <v>1</v>
      </c>
      <c r="F238" s="17" t="n">
        <f aca="false">'Укр (дл)'!F238</f>
        <v>1</v>
      </c>
      <c r="G238" s="17" t="n">
        <f aca="false">'Укр (дл)'!G238</f>
        <v>24</v>
      </c>
      <c r="H238" s="17" t="n">
        <f aca="false">'Укр (дл)'!H238</f>
        <v>38</v>
      </c>
      <c r="I238" s="17" t="n">
        <f aca="false">'Укр (дл)'!I238</f>
        <v>30</v>
      </c>
      <c r="J238" s="17" t="n">
        <f aca="false">'Укр (дл)'!J238</f>
        <v>34</v>
      </c>
      <c r="K238" s="17" t="n">
        <f aca="false">'Укр (дл)'!K238</f>
        <v>7</v>
      </c>
      <c r="L238" s="17" t="n">
        <f aca="false">'Укр (дл)'!L238</f>
        <v>5</v>
      </c>
      <c r="M238" s="17" t="str">
        <f aca="false">'Укр (дл)'!M238</f>
        <v>-</v>
      </c>
      <c r="N238" s="21" t="n">
        <f aca="false">SUM(C238:M238)</f>
        <v>143</v>
      </c>
    </row>
    <row r="239" customFormat="false" ht="13.5" hidden="false" customHeight="true" outlineLevel="0" collapsed="false">
      <c r="A239" s="19" t="s">
        <v>84</v>
      </c>
      <c r="B239" s="17" t="n">
        <f aca="false">'Укр (дл)'!B239</f>
        <v>80</v>
      </c>
      <c r="C239" s="17" t="n">
        <f aca="false">'Укр (дл)'!C239</f>
        <v>3</v>
      </c>
      <c r="D239" s="17" t="n">
        <f aca="false">'Укр (дл)'!D239</f>
        <v>4</v>
      </c>
      <c r="E239" s="17" t="n">
        <f aca="false">'Укр (дл)'!E239</f>
        <v>1</v>
      </c>
      <c r="F239" s="17" t="str">
        <f aca="false">'Укр (дл)'!F239</f>
        <v>-</v>
      </c>
      <c r="G239" s="17" t="n">
        <f aca="false">'Укр (дл)'!G239</f>
        <v>11</v>
      </c>
      <c r="H239" s="17" t="n">
        <f aca="false">'Укр (дл)'!H239</f>
        <v>23</v>
      </c>
      <c r="I239" s="17" t="n">
        <f aca="false">'Укр (дл)'!I239</f>
        <v>18</v>
      </c>
      <c r="J239" s="17" t="n">
        <f aca="false">'Укр (дл)'!J239</f>
        <v>17</v>
      </c>
      <c r="K239" s="17" t="n">
        <f aca="false">'Укр (дл)'!K239</f>
        <v>2</v>
      </c>
      <c r="L239" s="17" t="n">
        <f aca="false">'Укр (дл)'!L239</f>
        <v>1</v>
      </c>
      <c r="M239" s="17" t="str">
        <f aca="false">'Укр (дл)'!M239</f>
        <v>-</v>
      </c>
      <c r="N239" s="21" t="n">
        <f aca="false">SUM(C239:M239)</f>
        <v>80</v>
      </c>
    </row>
    <row r="240" customFormat="false" ht="13.5" hidden="false" customHeight="true" outlineLevel="0" collapsed="false">
      <c r="A240" s="19" t="s">
        <v>85</v>
      </c>
      <c r="B240" s="17" t="n">
        <f aca="false">'Укр (дл)'!B240</f>
        <v>81</v>
      </c>
      <c r="C240" s="17" t="n">
        <f aca="false">'Укр (дл)'!C240</f>
        <v>6</v>
      </c>
      <c r="D240" s="17" t="n">
        <f aca="false">'Укр (дл)'!D240</f>
        <v>5</v>
      </c>
      <c r="E240" s="17" t="n">
        <f aca="false">'Укр (дл)'!E240</f>
        <v>2</v>
      </c>
      <c r="F240" s="17" t="n">
        <f aca="false">'Укр (дл)'!F240</f>
        <v>3</v>
      </c>
      <c r="G240" s="17" t="n">
        <f aca="false">'Укр (дл)'!G240</f>
        <v>9</v>
      </c>
      <c r="H240" s="17" t="n">
        <f aca="false">'Укр (дл)'!H240</f>
        <v>18</v>
      </c>
      <c r="I240" s="17" t="n">
        <f aca="false">'Укр (дл)'!I240</f>
        <v>14</v>
      </c>
      <c r="J240" s="17" t="n">
        <f aca="false">'Укр (дл)'!J240</f>
        <v>15</v>
      </c>
      <c r="K240" s="17" t="n">
        <f aca="false">'Укр (дл)'!K240</f>
        <v>6</v>
      </c>
      <c r="L240" s="17" t="n">
        <f aca="false">'Укр (дл)'!L240</f>
        <v>3</v>
      </c>
      <c r="M240" s="17" t="str">
        <f aca="false">'Укр (дл)'!M240</f>
        <v>-</v>
      </c>
      <c r="N240" s="21" t="n">
        <f aca="false">SUM(C240:M240)</f>
        <v>81</v>
      </c>
    </row>
    <row r="241" customFormat="false" ht="13.5" hidden="false" customHeight="true" outlineLevel="0" collapsed="false">
      <c r="A241" s="19" t="s">
        <v>86</v>
      </c>
      <c r="B241" s="17" t="n">
        <f aca="false">'Укр (дл)'!B241</f>
        <v>88</v>
      </c>
      <c r="C241" s="17" t="n">
        <f aca="false">'Укр (дл)'!C241</f>
        <v>7</v>
      </c>
      <c r="D241" s="17" t="n">
        <f aca="false">'Укр (дл)'!D241</f>
        <v>3</v>
      </c>
      <c r="E241" s="17" t="str">
        <f aca="false">'Укр (дл)'!E241</f>
        <v>-</v>
      </c>
      <c r="F241" s="17" t="n">
        <f aca="false">'Укр (дл)'!F241</f>
        <v>1</v>
      </c>
      <c r="G241" s="17" t="n">
        <f aca="false">'Укр (дл)'!G241</f>
        <v>11</v>
      </c>
      <c r="H241" s="17" t="n">
        <f aca="false">'Укр (дл)'!H241</f>
        <v>21</v>
      </c>
      <c r="I241" s="17" t="n">
        <f aca="false">'Укр (дл)'!I241</f>
        <v>18</v>
      </c>
      <c r="J241" s="17" t="n">
        <f aca="false">'Укр (дл)'!J241</f>
        <v>16</v>
      </c>
      <c r="K241" s="17" t="n">
        <f aca="false">'Укр (дл)'!K241</f>
        <v>6</v>
      </c>
      <c r="L241" s="17" t="n">
        <f aca="false">'Укр (дл)'!L241</f>
        <v>5</v>
      </c>
      <c r="M241" s="17" t="str">
        <f aca="false">'Укр (дл)'!M241</f>
        <v>-</v>
      </c>
      <c r="N241" s="21" t="n">
        <f aca="false">SUM(C241:M241)</f>
        <v>88</v>
      </c>
    </row>
    <row r="242" customFormat="false" ht="13.5" hidden="false" customHeight="true" outlineLevel="0" collapsed="false">
      <c r="A242" s="19" t="s">
        <v>87</v>
      </c>
      <c r="B242" s="17" t="n">
        <f aca="false">'Укр (дл)'!B242</f>
        <v>67</v>
      </c>
      <c r="C242" s="17" t="n">
        <f aca="false">'Укр (дл)'!C242</f>
        <v>6</v>
      </c>
      <c r="D242" s="17" t="n">
        <f aca="false">'Укр (дл)'!D242</f>
        <v>1</v>
      </c>
      <c r="E242" s="17" t="str">
        <f aca="false">'Укр (дл)'!E242</f>
        <v>-</v>
      </c>
      <c r="F242" s="17" t="n">
        <f aca="false">'Укр (дл)'!F242</f>
        <v>1</v>
      </c>
      <c r="G242" s="17" t="n">
        <f aca="false">'Укр (дл)'!G242</f>
        <v>3</v>
      </c>
      <c r="H242" s="17" t="n">
        <f aca="false">'Укр (дл)'!H242</f>
        <v>25</v>
      </c>
      <c r="I242" s="17" t="n">
        <f aca="false">'Укр (дл)'!I242</f>
        <v>15</v>
      </c>
      <c r="J242" s="17" t="n">
        <f aca="false">'Укр (дл)'!J242</f>
        <v>11</v>
      </c>
      <c r="K242" s="17" t="n">
        <f aca="false">'Укр (дл)'!K242</f>
        <v>3</v>
      </c>
      <c r="L242" s="17" t="n">
        <f aca="false">'Укр (дл)'!L242</f>
        <v>2</v>
      </c>
      <c r="M242" s="17" t="str">
        <f aca="false">'Укр (дл)'!M242</f>
        <v>-</v>
      </c>
      <c r="N242" s="21" t="n">
        <f aca="false">SUM(C242:M242)</f>
        <v>67</v>
      </c>
    </row>
    <row r="243" customFormat="false" ht="13.5" hidden="false" customHeight="true" outlineLevel="0" collapsed="false">
      <c r="A243" s="33" t="s">
        <v>88</v>
      </c>
      <c r="B243" s="17" t="n">
        <f aca="false">'Укр (дл)'!B243</f>
        <v>963</v>
      </c>
      <c r="C243" s="17" t="n">
        <f aca="false">'Укр (дл)'!C243</f>
        <v>107</v>
      </c>
      <c r="D243" s="17" t="n">
        <f aca="false">'Укр (дл)'!D243</f>
        <v>60</v>
      </c>
      <c r="E243" s="17" t="n">
        <f aca="false">'Укр (дл)'!E243</f>
        <v>21</v>
      </c>
      <c r="F243" s="17" t="n">
        <f aca="false">'Укр (дл)'!F243</f>
        <v>37</v>
      </c>
      <c r="G243" s="17" t="n">
        <f aca="false">'Укр (дл)'!G243</f>
        <v>138</v>
      </c>
      <c r="H243" s="17" t="n">
        <f aca="false">'Укр (дл)'!H243</f>
        <v>229</v>
      </c>
      <c r="I243" s="17" t="n">
        <f aca="false">'Укр (дл)'!I243</f>
        <v>176</v>
      </c>
      <c r="J243" s="17" t="n">
        <f aca="false">'Укр (дл)'!J243</f>
        <v>119</v>
      </c>
      <c r="K243" s="17" t="n">
        <f aca="false">'Укр (дл)'!K243</f>
        <v>48</v>
      </c>
      <c r="L243" s="17" t="n">
        <f aca="false">'Укр (дл)'!L243</f>
        <v>27</v>
      </c>
      <c r="M243" s="17" t="n">
        <f aca="false">'Укр (дл)'!M243</f>
        <v>1</v>
      </c>
      <c r="N243" s="21" t="n">
        <f aca="false">SUM(C243:M243)</f>
        <v>963</v>
      </c>
    </row>
    <row r="244" customFormat="false" ht="11.25" hidden="false" customHeight="true" outlineLevel="0" collapsed="false">
      <c r="A244" s="19" t="s">
        <v>75</v>
      </c>
      <c r="B244" s="40"/>
      <c r="C244" s="40"/>
      <c r="D244" s="40"/>
      <c r="E244" s="40"/>
      <c r="F244" s="40"/>
      <c r="G244" s="40"/>
      <c r="H244" s="40"/>
      <c r="I244" s="40"/>
      <c r="J244" s="40"/>
      <c r="K244" s="40"/>
      <c r="L244" s="40"/>
      <c r="M244" s="40"/>
      <c r="N244" s="21" t="n">
        <f aca="false">SUM(C244:M244)</f>
        <v>0</v>
      </c>
    </row>
    <row r="245" customFormat="false" ht="12.75" hidden="false" customHeight="true" outlineLevel="0" collapsed="false">
      <c r="A245" s="36" t="s">
        <v>89</v>
      </c>
      <c r="B245" s="40"/>
      <c r="C245" s="40"/>
      <c r="D245" s="40"/>
      <c r="E245" s="40"/>
      <c r="F245" s="40"/>
      <c r="G245" s="40"/>
      <c r="H245" s="40"/>
      <c r="I245" s="40"/>
      <c r="J245" s="40"/>
      <c r="K245" s="40"/>
      <c r="L245" s="40"/>
      <c r="M245" s="40"/>
      <c r="N245" s="21" t="n">
        <f aca="false">SUM(C245:M245)</f>
        <v>0</v>
      </c>
    </row>
    <row r="246" customFormat="false" ht="13.5" hidden="false" customHeight="true" outlineLevel="0" collapsed="false">
      <c r="A246" s="37" t="s">
        <v>90</v>
      </c>
      <c r="B246" s="17" t="n">
        <f aca="false">'Укр (дл)'!B246</f>
        <v>673</v>
      </c>
      <c r="C246" s="17" t="n">
        <f aca="false">'Укр (дл)'!C246</f>
        <v>93</v>
      </c>
      <c r="D246" s="17" t="n">
        <f aca="false">'Укр (дл)'!D246</f>
        <v>47</v>
      </c>
      <c r="E246" s="17" t="n">
        <f aca="false">'Укр (дл)'!E246</f>
        <v>15</v>
      </c>
      <c r="F246" s="17" t="n">
        <f aca="false">'Укр (дл)'!F246</f>
        <v>24</v>
      </c>
      <c r="G246" s="17" t="n">
        <f aca="false">'Укр (дл)'!G246</f>
        <v>103</v>
      </c>
      <c r="H246" s="17" t="n">
        <f aca="false">'Укр (дл)'!H246</f>
        <v>117</v>
      </c>
      <c r="I246" s="17" t="n">
        <f aca="false">'Укр (дл)'!I246</f>
        <v>120</v>
      </c>
      <c r="J246" s="17" t="n">
        <f aca="false">'Укр (дл)'!J246</f>
        <v>100</v>
      </c>
      <c r="K246" s="17" t="n">
        <f aca="false">'Укр (дл)'!K246</f>
        <v>40</v>
      </c>
      <c r="L246" s="17" t="n">
        <f aca="false">'Укр (дл)'!L246</f>
        <v>13</v>
      </c>
      <c r="M246" s="17" t="n">
        <f aca="false">'Укр (дл)'!M246</f>
        <v>1</v>
      </c>
      <c r="N246" s="21" t="n">
        <f aca="false">SUM(C246:M246)</f>
        <v>673</v>
      </c>
    </row>
    <row r="247" customFormat="false" ht="13.5" hidden="false" customHeight="true" outlineLevel="0" collapsed="false">
      <c r="A247" s="33" t="s">
        <v>91</v>
      </c>
      <c r="B247" s="17" t="n">
        <f aca="false">'Укр (дл)'!B247</f>
        <v>15366</v>
      </c>
      <c r="C247" s="17" t="n">
        <f aca="false">'Укр (дл)'!C247</f>
        <v>350</v>
      </c>
      <c r="D247" s="17" t="n">
        <f aca="false">'Укр (дл)'!D247</f>
        <v>194</v>
      </c>
      <c r="E247" s="17" t="n">
        <f aca="false">'Укр (дл)'!E247</f>
        <v>198</v>
      </c>
      <c r="F247" s="17" t="n">
        <f aca="false">'Укр (дл)'!F247</f>
        <v>1441</v>
      </c>
      <c r="G247" s="17" t="n">
        <f aca="false">'Укр (дл)'!G247</f>
        <v>8428</v>
      </c>
      <c r="H247" s="17" t="n">
        <f aca="false">'Укр (дл)'!H247</f>
        <v>3413</v>
      </c>
      <c r="I247" s="17" t="n">
        <f aca="false">'Укр (дл)'!I247</f>
        <v>1040</v>
      </c>
      <c r="J247" s="17" t="n">
        <f aca="false">'Укр (дл)'!J247</f>
        <v>195</v>
      </c>
      <c r="K247" s="17" t="n">
        <f aca="false">'Укр (дл)'!K247</f>
        <v>75</v>
      </c>
      <c r="L247" s="17" t="n">
        <f aca="false">'Укр (дл)'!L247</f>
        <v>27</v>
      </c>
      <c r="M247" s="17" t="n">
        <f aca="false">'Укр (дл)'!M247</f>
        <v>5</v>
      </c>
      <c r="N247" s="21" t="n">
        <f aca="false">SUM(C247:M247)</f>
        <v>15366</v>
      </c>
    </row>
    <row r="248" customFormat="false" ht="11.25" hidden="false" customHeight="true" outlineLevel="0" collapsed="false">
      <c r="A248" s="19" t="s">
        <v>75</v>
      </c>
      <c r="B248" s="40"/>
      <c r="C248" s="40"/>
      <c r="D248" s="40"/>
      <c r="E248" s="40"/>
      <c r="F248" s="40"/>
      <c r="G248" s="40"/>
      <c r="H248" s="40"/>
      <c r="I248" s="40"/>
      <c r="J248" s="40"/>
      <c r="K248" s="40"/>
      <c r="L248" s="40"/>
      <c r="M248" s="40"/>
      <c r="N248" s="21" t="n">
        <f aca="false">SUM(C248:M248)</f>
        <v>0</v>
      </c>
    </row>
    <row r="249" customFormat="false" ht="14.25" hidden="false" customHeight="true" outlineLevel="0" collapsed="false">
      <c r="A249" s="19" t="s">
        <v>92</v>
      </c>
      <c r="B249" s="17" t="n">
        <v>584</v>
      </c>
      <c r="C249" s="17" t="n">
        <v>19</v>
      </c>
      <c r="D249" s="17" t="n">
        <v>41</v>
      </c>
      <c r="E249" s="17" t="n">
        <v>15</v>
      </c>
      <c r="F249" s="17" t="n">
        <v>19</v>
      </c>
      <c r="G249" s="17" t="n">
        <v>176</v>
      </c>
      <c r="H249" s="17" t="n">
        <v>233</v>
      </c>
      <c r="I249" s="17" t="n">
        <v>58</v>
      </c>
      <c r="J249" s="17" t="n">
        <v>18</v>
      </c>
      <c r="K249" s="17" t="n">
        <v>5</v>
      </c>
      <c r="L249" s="17" t="s">
        <v>28</v>
      </c>
      <c r="M249" s="17" t="s">
        <v>28</v>
      </c>
      <c r="N249" s="21" t="n">
        <f aca="false">SUM(C249:M249)</f>
        <v>584</v>
      </c>
    </row>
    <row r="250" customFormat="false" ht="14.25" hidden="false" customHeight="true" outlineLevel="0" collapsed="false">
      <c r="A250" s="19" t="s">
        <v>93</v>
      </c>
      <c r="B250" s="17" t="n">
        <f aca="false">'Укр (дл)'!B250</f>
        <v>3239</v>
      </c>
      <c r="C250" s="17" t="n">
        <f aca="false">'Укр (дл)'!C250</f>
        <v>168</v>
      </c>
      <c r="D250" s="17" t="n">
        <f aca="false">'Укр (дл)'!D250</f>
        <v>58</v>
      </c>
      <c r="E250" s="17" t="n">
        <f aca="false">'Укр (дл)'!E250</f>
        <v>26</v>
      </c>
      <c r="F250" s="17" t="n">
        <f aca="false">'Укр (дл)'!F250</f>
        <v>68</v>
      </c>
      <c r="G250" s="17" t="n">
        <f aca="false">'Укр (дл)'!G250</f>
        <v>800</v>
      </c>
      <c r="H250" s="17" t="n">
        <f aca="false">'Укр (дл)'!H250</f>
        <v>1541</v>
      </c>
      <c r="I250" s="17" t="n">
        <f aca="false">'Укр (дл)'!I250</f>
        <v>551</v>
      </c>
      <c r="J250" s="17" t="n">
        <f aca="false">'Укр (дл)'!J250</f>
        <v>24</v>
      </c>
      <c r="K250" s="17" t="n">
        <f aca="false">'Укр (дл)'!K250</f>
        <v>2</v>
      </c>
      <c r="L250" s="17" t="n">
        <f aca="false">'Укр (дл)'!L250</f>
        <v>1</v>
      </c>
      <c r="M250" s="17" t="str">
        <f aca="false">'Укр (дл)'!M250</f>
        <v>-</v>
      </c>
      <c r="N250" s="21" t="n">
        <f aca="false">SUM(C250:M250)</f>
        <v>3239</v>
      </c>
    </row>
    <row r="251" customFormat="false" ht="14.25" hidden="false" customHeight="true" outlineLevel="0" collapsed="false">
      <c r="A251" s="19" t="s">
        <v>94</v>
      </c>
      <c r="B251" s="17" t="n">
        <f aca="false">'Укр (дл)'!B251</f>
        <v>1965</v>
      </c>
      <c r="C251" s="17" t="n">
        <f aca="false">'Укр (дл)'!C251</f>
        <v>4</v>
      </c>
      <c r="D251" s="17" t="n">
        <f aca="false">'Укр (дл)'!D251</f>
        <v>4</v>
      </c>
      <c r="E251" s="17" t="n">
        <f aca="false">'Укр (дл)'!E251</f>
        <v>32</v>
      </c>
      <c r="F251" s="17" t="n">
        <f aca="false">'Укр (дл)'!F251</f>
        <v>174</v>
      </c>
      <c r="G251" s="17" t="n">
        <f aca="false">'Укр (дл)'!G251</f>
        <v>1566</v>
      </c>
      <c r="H251" s="17" t="n">
        <f aca="false">'Укр (дл)'!H251</f>
        <v>147</v>
      </c>
      <c r="I251" s="17" t="n">
        <f aca="false">'Укр (дл)'!I251</f>
        <v>33</v>
      </c>
      <c r="J251" s="17" t="n">
        <f aca="false">'Укр (дл)'!J251</f>
        <v>5</v>
      </c>
      <c r="K251" s="17" t="str">
        <f aca="false">'Укр (дл)'!K251</f>
        <v>-</v>
      </c>
      <c r="L251" s="17" t="str">
        <f aca="false">'Укр (дл)'!L251</f>
        <v>-</v>
      </c>
      <c r="M251" s="17" t="str">
        <f aca="false">'Укр (дл)'!M251</f>
        <v>-</v>
      </c>
      <c r="N251" s="21" t="n">
        <f aca="false">SUM(C251:M251)</f>
        <v>1965</v>
      </c>
    </row>
    <row r="252" customFormat="false" ht="14.25" hidden="false" customHeight="true" outlineLevel="0" collapsed="false">
      <c r="A252" s="19" t="s">
        <v>95</v>
      </c>
      <c r="B252" s="17" t="n">
        <f aca="false">'Укр (дл)'!B252</f>
        <v>2058</v>
      </c>
      <c r="C252" s="17" t="n">
        <f aca="false">'Укр (дл)'!C252</f>
        <v>9</v>
      </c>
      <c r="D252" s="17" t="n">
        <f aca="false">'Укр (дл)'!D252</f>
        <v>3</v>
      </c>
      <c r="E252" s="17" t="n">
        <f aca="false">'Укр (дл)'!E252</f>
        <v>60</v>
      </c>
      <c r="F252" s="17" t="n">
        <f aca="false">'Укр (дл)'!F252</f>
        <v>552</v>
      </c>
      <c r="G252" s="17" t="n">
        <f aca="false">'Укр (дл)'!G252</f>
        <v>1174</v>
      </c>
      <c r="H252" s="17" t="n">
        <f aca="false">'Укр (дл)'!H252</f>
        <v>164</v>
      </c>
      <c r="I252" s="17" t="n">
        <f aca="false">'Укр (дл)'!I252</f>
        <v>49</v>
      </c>
      <c r="J252" s="17" t="n">
        <f aca="false">'Укр (дл)'!J252</f>
        <v>31</v>
      </c>
      <c r="K252" s="17" t="n">
        <f aca="false">'Укр (дл)'!K252</f>
        <v>14</v>
      </c>
      <c r="L252" s="17" t="n">
        <f aca="false">'Укр (дл)'!L252</f>
        <v>2</v>
      </c>
      <c r="M252" s="17" t="str">
        <f aca="false">'Укр (дл)'!M252</f>
        <v>-</v>
      </c>
      <c r="N252" s="21" t="n">
        <f aca="false">SUM(C252:M252)</f>
        <v>2058</v>
      </c>
    </row>
    <row r="253" customFormat="false" ht="14.25" hidden="false" customHeight="true" outlineLevel="0" collapsed="false">
      <c r="A253" s="19" t="s">
        <v>96</v>
      </c>
      <c r="B253" s="17" t="n">
        <f aca="false">'Укр (дл)'!B253</f>
        <v>34</v>
      </c>
      <c r="C253" s="17" t="n">
        <f aca="false">'Укр (дл)'!C253</f>
        <v>1</v>
      </c>
      <c r="D253" s="17" t="n">
        <f aca="false">'Укр (дл)'!D253</f>
        <v>7</v>
      </c>
      <c r="E253" s="17" t="n">
        <f aca="false">'Укр (дл)'!E253</f>
        <v>1</v>
      </c>
      <c r="F253" s="17" t="n">
        <f aca="false">'Укр (дл)'!F253</f>
        <v>1</v>
      </c>
      <c r="G253" s="17" t="n">
        <f aca="false">'Укр (дл)'!G253</f>
        <v>12</v>
      </c>
      <c r="H253" s="17" t="n">
        <f aca="false">'Укр (дл)'!H253</f>
        <v>7</v>
      </c>
      <c r="I253" s="17" t="n">
        <f aca="false">'Укр (дл)'!I253</f>
        <v>3</v>
      </c>
      <c r="J253" s="17" t="n">
        <f aca="false">'Укр (дл)'!J253</f>
        <v>1</v>
      </c>
      <c r="K253" s="17" t="n">
        <f aca="false">'Укр (дл)'!K253</f>
        <v>1</v>
      </c>
      <c r="L253" s="17" t="str">
        <f aca="false">'Укр (дл)'!L253</f>
        <v>-</v>
      </c>
      <c r="M253" s="17" t="str">
        <f aca="false">'Укр (дл)'!M253</f>
        <v>-</v>
      </c>
      <c r="N253" s="21" t="n">
        <f aca="false">SUM(C253:M253)</f>
        <v>34</v>
      </c>
    </row>
    <row r="254" customFormat="false" ht="14.25" hidden="false" customHeight="true" outlineLevel="0" collapsed="false">
      <c r="A254" s="36" t="s">
        <v>97</v>
      </c>
      <c r="N254" s="21" t="n">
        <f aca="false">SUM(C254:M254)</f>
        <v>0</v>
      </c>
    </row>
    <row r="255" customFormat="false" ht="14.25" hidden="false" customHeight="true" outlineLevel="0" collapsed="false">
      <c r="A255" s="37" t="s">
        <v>98</v>
      </c>
      <c r="B255" s="17" t="n">
        <f aca="false">'Укр (дл)'!B254</f>
        <v>1443</v>
      </c>
      <c r="C255" s="17" t="n">
        <f aca="false">'Укр (дл)'!C254</f>
        <v>9</v>
      </c>
      <c r="D255" s="17" t="n">
        <f aca="false">'Укр (дл)'!D254</f>
        <v>4</v>
      </c>
      <c r="E255" s="17" t="n">
        <f aca="false">'Укр (дл)'!E254</f>
        <v>26</v>
      </c>
      <c r="F255" s="17" t="n">
        <f aca="false">'Укр (дл)'!F254</f>
        <v>178</v>
      </c>
      <c r="G255" s="17" t="n">
        <f aca="false">'Укр (дл)'!G254</f>
        <v>939</v>
      </c>
      <c r="H255" s="17" t="n">
        <f aca="false">'Укр (дл)'!H254</f>
        <v>240</v>
      </c>
      <c r="I255" s="17" t="n">
        <f aca="false">'Укр (дл)'!I254</f>
        <v>35</v>
      </c>
      <c r="J255" s="17" t="n">
        <f aca="false">'Укр (дл)'!J254</f>
        <v>9</v>
      </c>
      <c r="K255" s="17" t="n">
        <f aca="false">'Укр (дл)'!K254</f>
        <v>1</v>
      </c>
      <c r="L255" s="17" t="str">
        <f aca="false">'Укр (дл)'!L254</f>
        <v>-</v>
      </c>
      <c r="M255" s="17" t="n">
        <f aca="false">'Укр (дл)'!M254</f>
        <v>2</v>
      </c>
      <c r="N255" s="21" t="n">
        <f aca="false">SUM(C255:M255)</f>
        <v>1443</v>
      </c>
    </row>
    <row r="256" customFormat="false" ht="13.5" hidden="false" customHeight="true" outlineLevel="0" collapsed="false">
      <c r="A256" s="33" t="s">
        <v>99</v>
      </c>
      <c r="B256" s="17" t="n">
        <f aca="false">'Укр (дл)'!B256</f>
        <v>2268</v>
      </c>
      <c r="C256" s="17" t="n">
        <f aca="false">'Укр (дл)'!C256</f>
        <v>24</v>
      </c>
      <c r="D256" s="17" t="n">
        <f aca="false">'Укр (дл)'!D256</f>
        <v>11</v>
      </c>
      <c r="E256" s="17" t="n">
        <f aca="false">'Укр (дл)'!E256</f>
        <v>22</v>
      </c>
      <c r="F256" s="17" t="n">
        <f aca="false">'Укр (дл)'!F256</f>
        <v>100</v>
      </c>
      <c r="G256" s="17" t="n">
        <f aca="false">'Укр (дл)'!G256</f>
        <v>1330</v>
      </c>
      <c r="H256" s="17" t="n">
        <f aca="false">'Укр (дл)'!H256</f>
        <v>656</v>
      </c>
      <c r="I256" s="17" t="n">
        <f aca="false">'Укр (дл)'!I256</f>
        <v>114</v>
      </c>
      <c r="J256" s="17" t="n">
        <f aca="false">'Укр (дл)'!J256</f>
        <v>9</v>
      </c>
      <c r="K256" s="17" t="n">
        <f aca="false">'Укр (дл)'!K256</f>
        <v>2</v>
      </c>
      <c r="L256" s="17" t="str">
        <f aca="false">'Укр (дл)'!L256</f>
        <v>-</v>
      </c>
      <c r="M256" s="17" t="str">
        <f aca="false">'Укр (дл)'!M256</f>
        <v>-</v>
      </c>
      <c r="N256" s="21" t="n">
        <f aca="false">SUM(C256:M256)</f>
        <v>2268</v>
      </c>
    </row>
    <row r="257" customFormat="false" ht="12.75" hidden="false" customHeight="true" outlineLevel="0" collapsed="false">
      <c r="A257" s="38" t="s">
        <v>100</v>
      </c>
      <c r="B257" s="40"/>
      <c r="C257" s="40"/>
      <c r="D257" s="40"/>
      <c r="E257" s="40"/>
      <c r="F257" s="40"/>
      <c r="G257" s="40"/>
      <c r="H257" s="40"/>
      <c r="I257" s="40"/>
      <c r="J257" s="40"/>
      <c r="K257" s="40"/>
      <c r="L257" s="40"/>
      <c r="M257" s="40"/>
      <c r="N257" s="21" t="n">
        <f aca="false">SUM(C257:M257)</f>
        <v>0</v>
      </c>
    </row>
    <row r="258" customFormat="false" ht="13.5" hidden="false" customHeight="true" outlineLevel="0" collapsed="false">
      <c r="A258" s="38" t="s">
        <v>101</v>
      </c>
      <c r="B258" s="17" t="n">
        <f aca="false">'Укр (дл)'!B258</f>
        <v>36</v>
      </c>
      <c r="C258" s="17" t="n">
        <f aca="false">'Укр (дл)'!C258</f>
        <v>5</v>
      </c>
      <c r="D258" s="17" t="n">
        <f aca="false">'Укр (дл)'!D258</f>
        <v>1</v>
      </c>
      <c r="E258" s="17" t="str">
        <f aca="false">'Укр (дл)'!E258</f>
        <v>-</v>
      </c>
      <c r="F258" s="17" t="n">
        <f aca="false">'Укр (дл)'!F258</f>
        <v>4</v>
      </c>
      <c r="G258" s="17" t="n">
        <f aca="false">'Укр (дл)'!G258</f>
        <v>11</v>
      </c>
      <c r="H258" s="17" t="n">
        <f aca="false">'Укр (дл)'!H258</f>
        <v>5</v>
      </c>
      <c r="I258" s="17" t="n">
        <f aca="false">'Укр (дл)'!I258</f>
        <v>6</v>
      </c>
      <c r="J258" s="17" t="n">
        <f aca="false">'Укр (дл)'!J258</f>
        <v>2</v>
      </c>
      <c r="K258" s="17" t="str">
        <f aca="false">'Укр (дл)'!K258</f>
        <v>-</v>
      </c>
      <c r="L258" s="17" t="n">
        <f aca="false">'Укр (дл)'!L258</f>
        <v>2</v>
      </c>
      <c r="M258" s="17" t="str">
        <f aca="false">'Укр (дл)'!M258</f>
        <v>-</v>
      </c>
      <c r="N258" s="21" t="n">
        <f aca="false">SUM(C258:M258)</f>
        <v>36</v>
      </c>
    </row>
    <row r="259" customFormat="false" ht="13.5" hidden="false" customHeight="true" outlineLevel="0" collapsed="false">
      <c r="A259" s="20" t="s">
        <v>42</v>
      </c>
      <c r="B259" s="17" t="n">
        <f aca="false">'Укр (дл)'!B259</f>
        <v>25430</v>
      </c>
      <c r="C259" s="17" t="n">
        <f aca="false">'Укр (дл)'!C259</f>
        <v>1235</v>
      </c>
      <c r="D259" s="17" t="n">
        <f aca="false">'Укр (дл)'!D259</f>
        <v>2991</v>
      </c>
      <c r="E259" s="17" t="n">
        <f aca="false">'Укр (дл)'!E259</f>
        <v>1181</v>
      </c>
      <c r="F259" s="17" t="n">
        <f aca="false">'Укр (дл)'!F259</f>
        <v>669</v>
      </c>
      <c r="G259" s="17" t="n">
        <f aca="false">'Укр (дл)'!G259</f>
        <v>4018</v>
      </c>
      <c r="H259" s="17" t="n">
        <f aca="false">'Укр (дл)'!H259</f>
        <v>6018</v>
      </c>
      <c r="I259" s="17" t="n">
        <f aca="false">'Укр (дл)'!I259</f>
        <v>4614</v>
      </c>
      <c r="J259" s="17" t="n">
        <f aca="false">'Укр (дл)'!J259</f>
        <v>2208</v>
      </c>
      <c r="K259" s="17" t="n">
        <f aca="false">'Укр (дл)'!K259</f>
        <v>1661</v>
      </c>
      <c r="L259" s="17" t="n">
        <f aca="false">'Укр (дл)'!L259</f>
        <v>834</v>
      </c>
      <c r="M259" s="17" t="n">
        <f aca="false">'Укр (дл)'!M259</f>
        <v>1</v>
      </c>
      <c r="N259" s="21" t="n">
        <f aca="false">SUM(C259:M259)</f>
        <v>25430</v>
      </c>
    </row>
    <row r="260" customFormat="false" ht="13.5" hidden="false" customHeight="true" outlineLevel="0" collapsed="false">
      <c r="A260" s="21" t="s">
        <v>43</v>
      </c>
      <c r="B260" s="17" t="n">
        <f aca="false">'Укр (дл)'!B260</f>
        <v>16911</v>
      </c>
      <c r="C260" s="17" t="n">
        <f aca="false">'Укр (дл)'!C260</f>
        <v>555</v>
      </c>
      <c r="D260" s="17" t="n">
        <f aca="false">'Укр (дл)'!D260</f>
        <v>1211</v>
      </c>
      <c r="E260" s="17" t="n">
        <f aca="false">'Укр (дл)'!E260</f>
        <v>648</v>
      </c>
      <c r="F260" s="17" t="n">
        <f aca="false">'Укр (дл)'!F260</f>
        <v>493</v>
      </c>
      <c r="G260" s="17" t="n">
        <f aca="false">'Укр (дл)'!G260</f>
        <v>2453</v>
      </c>
      <c r="H260" s="17" t="n">
        <f aca="false">'Укр (дл)'!H260</f>
        <v>2519</v>
      </c>
      <c r="I260" s="17" t="n">
        <f aca="false">'Укр (дл)'!I260</f>
        <v>2634</v>
      </c>
      <c r="J260" s="17" t="n">
        <f aca="false">'Укр (дл)'!J260</f>
        <v>1591</v>
      </c>
      <c r="K260" s="17" t="n">
        <f aca="false">'Укр (дл)'!K260</f>
        <v>1003</v>
      </c>
      <c r="L260" s="17" t="n">
        <f aca="false">'Укр (дл)'!L260</f>
        <v>499</v>
      </c>
      <c r="M260" s="17" t="n">
        <f aca="false">'Укр (дл)'!M260</f>
        <v>3305</v>
      </c>
      <c r="N260" s="21" t="n">
        <f aca="false">SUM(C260:M260)</f>
        <v>16911</v>
      </c>
    </row>
    <row r="261" customFormat="false" ht="15.75" hidden="false" customHeight="true" outlineLevel="0" collapsed="false">
      <c r="A261" s="11" t="s">
        <v>48</v>
      </c>
      <c r="B261" s="11"/>
      <c r="C261" s="11"/>
      <c r="D261" s="11"/>
      <c r="E261" s="11"/>
      <c r="F261" s="11"/>
      <c r="N261" s="21" t="n">
        <f aca="false">SUM(C261:M261)</f>
        <v>0</v>
      </c>
    </row>
    <row r="262" customFormat="false" ht="15" hidden="false" customHeight="true" outlineLevel="0" collapsed="false">
      <c r="A262" s="16" t="s">
        <v>22</v>
      </c>
      <c r="B262" s="17" t="n">
        <f aca="false">SUM(B264+B265+B309+B310)</f>
        <v>17517696</v>
      </c>
      <c r="C262" s="17" t="n">
        <f aca="false">SUM(C264+C265+C309+C310)</f>
        <v>869867</v>
      </c>
      <c r="D262" s="17" t="n">
        <f aca="false">SUM(D264+D265+D309+D310)</f>
        <v>1587077</v>
      </c>
      <c r="E262" s="17" t="n">
        <f aca="false">SUM(E264+E265+E309+E310)</f>
        <v>835210</v>
      </c>
      <c r="F262" s="17" t="n">
        <f aca="false">SUM(F264+F265+F309+F310)</f>
        <v>571848</v>
      </c>
      <c r="G262" s="17" t="n">
        <f aca="false">SUM(G264+G265+G309+G310)</f>
        <v>2468388</v>
      </c>
      <c r="H262" s="17" t="n">
        <f aca="false">SUM(H264+H265+H309+H310)</f>
        <v>2401106</v>
      </c>
      <c r="I262" s="17" t="n">
        <f aca="false">SUM(I264+I265+I309+I310)</f>
        <v>2820972</v>
      </c>
      <c r="J262" s="17" t="n">
        <f aca="false">SUM(J264+J265+J309+J310)</f>
        <v>2041857</v>
      </c>
      <c r="K262" s="17" t="n">
        <f aca="false">SUM(K264+K265+K309+K310)</f>
        <v>2036891</v>
      </c>
      <c r="L262" s="17" t="n">
        <f aca="false">SUM(L264+L265+L309+L310)</f>
        <v>1875748</v>
      </c>
      <c r="M262" s="17" t="n">
        <f aca="false">SUM(M264+M265+M310)</f>
        <v>8732</v>
      </c>
      <c r="N262" s="21" t="n">
        <f aca="false">SUM(C262:M262)</f>
        <v>17517696</v>
      </c>
    </row>
    <row r="263" customFormat="false" ht="11.25" hidden="false" customHeight="true" outlineLevel="0" collapsed="false">
      <c r="A263" s="18" t="s">
        <v>58</v>
      </c>
      <c r="B263" s="19"/>
      <c r="C263" s="19"/>
      <c r="D263" s="19"/>
      <c r="E263" s="19"/>
      <c r="F263" s="19"/>
      <c r="G263" s="19"/>
      <c r="H263" s="19"/>
      <c r="I263" s="19"/>
      <c r="J263" s="19"/>
      <c r="K263" s="19"/>
      <c r="L263" s="19"/>
      <c r="M263" s="19"/>
      <c r="N263" s="21" t="n">
        <f aca="false">SUM(C263:M263)</f>
        <v>0</v>
      </c>
    </row>
    <row r="264" customFormat="false" ht="14.25" hidden="false" customHeight="true" outlineLevel="0" collapsed="false">
      <c r="A264" s="20" t="s">
        <v>59</v>
      </c>
      <c r="B264" s="17" t="n">
        <f aca="false">'Укр (дл)'!B264</f>
        <v>17410820</v>
      </c>
      <c r="C264" s="17" t="n">
        <f aca="false">'Укр (дл)'!C264</f>
        <v>865152</v>
      </c>
      <c r="D264" s="17" t="n">
        <f aca="false">'Укр (дл)'!D264</f>
        <v>1577252</v>
      </c>
      <c r="E264" s="17" t="n">
        <f aca="false">'Укр (дл)'!E264</f>
        <v>831406</v>
      </c>
      <c r="F264" s="17" t="n">
        <f aca="false">'Укр (дл)'!F264</f>
        <v>568969</v>
      </c>
      <c r="G264" s="17" t="n">
        <f aca="false">'Укр (дл)'!G264</f>
        <v>2450554</v>
      </c>
      <c r="H264" s="17" t="n">
        <f aca="false">'Укр (дл)'!H264</f>
        <v>2381056</v>
      </c>
      <c r="I264" s="17" t="n">
        <f aca="false">'Укр (дл)'!I264</f>
        <v>2805511</v>
      </c>
      <c r="J264" s="17" t="n">
        <f aca="false">'Укр (дл)'!J264</f>
        <v>2032637</v>
      </c>
      <c r="K264" s="17" t="n">
        <f aca="false">'Укр (дл)'!K264</f>
        <v>2027338</v>
      </c>
      <c r="L264" s="17" t="n">
        <f aca="false">'Укр (дл)'!L264</f>
        <v>1865619</v>
      </c>
      <c r="M264" s="17" t="n">
        <f aca="false">'Укр (дл)'!M264</f>
        <v>5326</v>
      </c>
      <c r="N264" s="21" t="n">
        <f aca="false">SUM(C264:M264)</f>
        <v>17410820</v>
      </c>
    </row>
    <row r="265" customFormat="false" ht="12.75" hidden="false" customHeight="true" outlineLevel="0" collapsed="false">
      <c r="A265" s="20" t="s">
        <v>60</v>
      </c>
      <c r="B265" s="17" t="n">
        <f aca="false">'Укр (дл)'!B265</f>
        <v>65439</v>
      </c>
      <c r="C265" s="17" t="n">
        <f aca="false">'Укр (дл)'!C265</f>
        <v>3031</v>
      </c>
      <c r="D265" s="17" t="n">
        <f aca="false">'Укр (дл)'!D265</f>
        <v>5961</v>
      </c>
      <c r="E265" s="17" t="n">
        <f aca="false">'Укр (дл)'!E265</f>
        <v>2132</v>
      </c>
      <c r="F265" s="17" t="n">
        <f aca="false">'Укр (дл)'!F265</f>
        <v>1961</v>
      </c>
      <c r="G265" s="17" t="n">
        <f aca="false">'Укр (дл)'!G265</f>
        <v>12227</v>
      </c>
      <c r="H265" s="17" t="n">
        <f aca="false">'Укр (дл)'!H265</f>
        <v>13139</v>
      </c>
      <c r="I265" s="17" t="n">
        <f aca="false">'Укр (дл)'!I265</f>
        <v>9081</v>
      </c>
      <c r="J265" s="17" t="n">
        <f aca="false">'Укр (дл)'!J265</f>
        <v>5397</v>
      </c>
      <c r="K265" s="17" t="n">
        <f aca="false">'Укр (дл)'!K265</f>
        <v>5919</v>
      </c>
      <c r="L265" s="17" t="n">
        <f aca="false">'Укр (дл)'!L265</f>
        <v>6581</v>
      </c>
      <c r="M265" s="17" t="n">
        <f aca="false">'Укр (дл)'!M265</f>
        <v>10</v>
      </c>
      <c r="N265" s="21" t="n">
        <f aca="false">SUM(C265:M265)</f>
        <v>65439</v>
      </c>
    </row>
    <row r="266" customFormat="false" ht="11.25" hidden="false" customHeight="true" outlineLevel="0" collapsed="false">
      <c r="A266" s="19" t="s">
        <v>61</v>
      </c>
      <c r="B266" s="19"/>
      <c r="C266" s="19"/>
      <c r="D266" s="19"/>
      <c r="E266" s="19"/>
      <c r="F266" s="19"/>
      <c r="G266" s="19"/>
      <c r="H266" s="19"/>
      <c r="I266" s="19"/>
      <c r="J266" s="19"/>
      <c r="K266" s="19"/>
      <c r="L266" s="19"/>
      <c r="M266" s="19"/>
      <c r="N266" s="21" t="n">
        <f aca="false">SUM(C266:M266)</f>
        <v>0</v>
      </c>
    </row>
    <row r="267" customFormat="false" ht="15" hidden="false" customHeight="true" outlineLevel="0" collapsed="false">
      <c r="A267" s="33" t="s">
        <v>62</v>
      </c>
      <c r="B267" s="17" t="n">
        <f aca="false">'Укр (дл)'!B267</f>
        <v>58866</v>
      </c>
      <c r="C267" s="17" t="n">
        <f aca="false">'Укр (дл)'!C267</f>
        <v>2470</v>
      </c>
      <c r="D267" s="17" t="n">
        <f aca="false">'Укр (дл)'!D267</f>
        <v>5623</v>
      </c>
      <c r="E267" s="17" t="n">
        <f aca="false">'Укр (дл)'!E267</f>
        <v>1969</v>
      </c>
      <c r="F267" s="17" t="n">
        <f aca="false">'Укр (дл)'!F267</f>
        <v>1463</v>
      </c>
      <c r="G267" s="17" t="n">
        <f aca="false">'Укр (дл)'!G267</f>
        <v>10017</v>
      </c>
      <c r="H267" s="17" t="n">
        <f aca="false">'Укр (дл)'!H267</f>
        <v>11528</v>
      </c>
      <c r="I267" s="17" t="n">
        <f aca="false">'Укр (дл)'!I267</f>
        <v>8460</v>
      </c>
      <c r="J267" s="17" t="n">
        <f aca="false">'Укр (дл)'!J267</f>
        <v>5135</v>
      </c>
      <c r="K267" s="17" t="n">
        <f aca="false">'Укр (дл)'!K267</f>
        <v>5760</v>
      </c>
      <c r="L267" s="17" t="n">
        <f aca="false">'Укр (дл)'!L267</f>
        <v>6433</v>
      </c>
      <c r="M267" s="17" t="n">
        <f aca="false">'Укр (дл)'!M267</f>
        <v>8</v>
      </c>
      <c r="N267" s="21" t="n">
        <f aca="false">SUM(C267:M267)</f>
        <v>58866</v>
      </c>
    </row>
    <row r="268" customFormat="false" ht="13.5" hidden="false" customHeight="true" outlineLevel="0" collapsed="false">
      <c r="A268" s="20" t="s">
        <v>63</v>
      </c>
      <c r="B268" s="17" t="n">
        <f aca="false">'Укр (дл)'!B268</f>
        <v>2821</v>
      </c>
      <c r="C268" s="17" t="n">
        <f aca="false">'Укр (дл)'!C268</f>
        <v>310</v>
      </c>
      <c r="D268" s="17" t="n">
        <f aca="false">'Укр (дл)'!D268</f>
        <v>464</v>
      </c>
      <c r="E268" s="17" t="n">
        <f aca="false">'Укр (дл)'!E268</f>
        <v>88</v>
      </c>
      <c r="F268" s="17" t="n">
        <f aca="false">'Укр (дл)'!F268</f>
        <v>68</v>
      </c>
      <c r="G268" s="17" t="n">
        <f aca="false">'Укр (дл)'!G268</f>
        <v>589</v>
      </c>
      <c r="H268" s="17" t="n">
        <f aca="false">'Укр (дл)'!H268</f>
        <v>730</v>
      </c>
      <c r="I268" s="17" t="n">
        <f aca="false">'Укр (дл)'!I268</f>
        <v>277</v>
      </c>
      <c r="J268" s="17" t="n">
        <f aca="false">'Укр (дл)'!J268</f>
        <v>89</v>
      </c>
      <c r="K268" s="17" t="n">
        <f aca="false">'Укр (дл)'!K268</f>
        <v>109</v>
      </c>
      <c r="L268" s="17" t="n">
        <f aca="false">'Укр (дл)'!L268</f>
        <v>97</v>
      </c>
      <c r="M268" s="17" t="str">
        <f aca="false">'Укр (дл)'!M268</f>
        <v>-</v>
      </c>
      <c r="N268" s="21" t="n">
        <f aca="false">SUM(C268:M268)</f>
        <v>2821</v>
      </c>
    </row>
    <row r="269" customFormat="false" ht="13.5" hidden="false" customHeight="true" outlineLevel="0" collapsed="false">
      <c r="A269" s="20" t="s">
        <v>64</v>
      </c>
      <c r="B269" s="17" t="n">
        <f aca="false">'Укр (дл)'!B269</f>
        <v>2466</v>
      </c>
      <c r="C269" s="17" t="n">
        <f aca="false">'Укр (дл)'!C269</f>
        <v>76</v>
      </c>
      <c r="D269" s="17" t="n">
        <f aca="false">'Укр (дл)'!D269</f>
        <v>173</v>
      </c>
      <c r="E269" s="17" t="n">
        <f aca="false">'Укр (дл)'!E269</f>
        <v>36</v>
      </c>
      <c r="F269" s="17" t="n">
        <f aca="false">'Укр (дл)'!F269</f>
        <v>36</v>
      </c>
      <c r="G269" s="17" t="n">
        <f aca="false">'Укр (дл)'!G269</f>
        <v>460</v>
      </c>
      <c r="H269" s="17" t="n">
        <f aca="false">'Укр (дл)'!H269</f>
        <v>504</v>
      </c>
      <c r="I269" s="17" t="n">
        <f aca="false">'Укр (дл)'!I269</f>
        <v>400</v>
      </c>
      <c r="J269" s="17" t="n">
        <f aca="false">'Укр (дл)'!J269</f>
        <v>264</v>
      </c>
      <c r="K269" s="17" t="n">
        <f aca="false">'Укр (дл)'!K269</f>
        <v>240</v>
      </c>
      <c r="L269" s="17" t="n">
        <f aca="false">'Укр (дл)'!L269</f>
        <v>277</v>
      </c>
      <c r="M269" s="17" t="str">
        <f aca="false">'Укр (дл)'!M269</f>
        <v>-</v>
      </c>
      <c r="N269" s="21" t="n">
        <f aca="false">SUM(C269:M269)</f>
        <v>2466</v>
      </c>
    </row>
    <row r="270" customFormat="false" ht="13.5" hidden="false" customHeight="true" outlineLevel="0" collapsed="false">
      <c r="A270" s="20" t="s">
        <v>65</v>
      </c>
      <c r="B270" s="17" t="n">
        <f aca="false">'Укр (дл)'!B270</f>
        <v>3667</v>
      </c>
      <c r="C270" s="17" t="n">
        <f aca="false">'Укр (дл)'!C270</f>
        <v>226</v>
      </c>
      <c r="D270" s="17" t="n">
        <f aca="false">'Укр (дл)'!D270</f>
        <v>672</v>
      </c>
      <c r="E270" s="17" t="n">
        <f aca="false">'Укр (дл)'!E270</f>
        <v>161</v>
      </c>
      <c r="F270" s="17" t="n">
        <f aca="false">'Укр (дл)'!F270</f>
        <v>87</v>
      </c>
      <c r="G270" s="17" t="n">
        <f aca="false">'Укр (дл)'!G270</f>
        <v>692</v>
      </c>
      <c r="H270" s="17" t="n">
        <f aca="false">'Укр (дл)'!H270</f>
        <v>870</v>
      </c>
      <c r="I270" s="17" t="n">
        <f aca="false">'Укр (дл)'!I270</f>
        <v>520</v>
      </c>
      <c r="J270" s="17" t="n">
        <f aca="false">'Укр (дл)'!J270</f>
        <v>191</v>
      </c>
      <c r="K270" s="17" t="n">
        <f aca="false">'Укр (дл)'!K270</f>
        <v>168</v>
      </c>
      <c r="L270" s="17" t="n">
        <f aca="false">'Укр (дл)'!L270</f>
        <v>80</v>
      </c>
      <c r="M270" s="17" t="str">
        <f aca="false">'Укр (дл)'!M270</f>
        <v>-</v>
      </c>
      <c r="N270" s="21" t="n">
        <f aca="false">SUM(C270:M270)</f>
        <v>3667</v>
      </c>
    </row>
    <row r="271" customFormat="false" ht="13.5" hidden="false" customHeight="true" outlineLevel="0" collapsed="false">
      <c r="A271" s="20" t="s">
        <v>66</v>
      </c>
      <c r="B271" s="17" t="n">
        <f aca="false">'Укр (дл)'!B271</f>
        <v>2116</v>
      </c>
      <c r="C271" s="17" t="n">
        <f aca="false">'Укр (дл)'!C271</f>
        <v>89</v>
      </c>
      <c r="D271" s="17" t="n">
        <f aca="false">'Укр (дл)'!D271</f>
        <v>251</v>
      </c>
      <c r="E271" s="17" t="n">
        <f aca="false">'Укр (дл)'!E271</f>
        <v>86</v>
      </c>
      <c r="F271" s="17" t="n">
        <f aca="false">'Укр (дл)'!F271</f>
        <v>44</v>
      </c>
      <c r="G271" s="17" t="n">
        <f aca="false">'Укр (дл)'!G271</f>
        <v>355</v>
      </c>
      <c r="H271" s="17" t="n">
        <f aca="false">'Укр (дл)'!H271</f>
        <v>466</v>
      </c>
      <c r="I271" s="17" t="n">
        <f aca="false">'Укр (дл)'!I271</f>
        <v>348</v>
      </c>
      <c r="J271" s="17" t="n">
        <f aca="false">'Укр (дл)'!J271</f>
        <v>185</v>
      </c>
      <c r="K271" s="17" t="n">
        <f aca="false">'Укр (дл)'!K271</f>
        <v>168</v>
      </c>
      <c r="L271" s="17" t="n">
        <f aca="false">'Укр (дл)'!L271</f>
        <v>124</v>
      </c>
      <c r="M271" s="17" t="str">
        <f aca="false">'Укр (дл)'!M271</f>
        <v>-</v>
      </c>
      <c r="N271" s="21" t="n">
        <f aca="false">SUM(C271:M271)</f>
        <v>2116</v>
      </c>
    </row>
    <row r="272" customFormat="false" ht="13.5" hidden="false" customHeight="true" outlineLevel="0" collapsed="false">
      <c r="A272" s="20" t="s">
        <v>67</v>
      </c>
      <c r="B272" s="17" t="n">
        <f aca="false">'Укр (дл)'!B272</f>
        <v>1663</v>
      </c>
      <c r="C272" s="17" t="n">
        <f aca="false">'Укр (дл)'!C272</f>
        <v>41</v>
      </c>
      <c r="D272" s="17" t="n">
        <f aca="false">'Укр (дл)'!D272</f>
        <v>171</v>
      </c>
      <c r="E272" s="17" t="n">
        <f aca="false">'Укр (дл)'!E272</f>
        <v>64</v>
      </c>
      <c r="F272" s="17" t="n">
        <f aca="false">'Укр (дл)'!F272</f>
        <v>46</v>
      </c>
      <c r="G272" s="17" t="n">
        <f aca="false">'Укр (дл)'!G272</f>
        <v>239</v>
      </c>
      <c r="H272" s="17" t="n">
        <f aca="false">'Укр (дл)'!H272</f>
        <v>276</v>
      </c>
      <c r="I272" s="17" t="n">
        <f aca="false">'Укр (дл)'!I272</f>
        <v>219</v>
      </c>
      <c r="J272" s="17" t="n">
        <f aca="false">'Укр (дл)'!J272</f>
        <v>155</v>
      </c>
      <c r="K272" s="17" t="n">
        <f aca="false">'Укр (дл)'!K272</f>
        <v>237</v>
      </c>
      <c r="L272" s="17" t="n">
        <f aca="false">'Укр (дл)'!L272</f>
        <v>215</v>
      </c>
      <c r="M272" s="17" t="str">
        <f aca="false">'Укр (дл)'!M272</f>
        <v>-</v>
      </c>
      <c r="N272" s="21" t="n">
        <f aca="false">SUM(C272:M272)</f>
        <v>1663</v>
      </c>
    </row>
    <row r="273" customFormat="false" ht="13.5" hidden="false" customHeight="true" outlineLevel="0" collapsed="false">
      <c r="A273" s="20" t="s">
        <v>68</v>
      </c>
      <c r="B273" s="17" t="n">
        <f aca="false">'Укр (дл)'!B273</f>
        <v>227</v>
      </c>
      <c r="C273" s="17" t="n">
        <f aca="false">'Укр (дл)'!C273</f>
        <v>13</v>
      </c>
      <c r="D273" s="17" t="n">
        <f aca="false">'Укр (дл)'!D273</f>
        <v>17</v>
      </c>
      <c r="E273" s="17" t="n">
        <f aca="false">'Укр (дл)'!E273</f>
        <v>6</v>
      </c>
      <c r="F273" s="17" t="n">
        <f aca="false">'Укр (дл)'!F273</f>
        <v>3</v>
      </c>
      <c r="G273" s="17" t="n">
        <f aca="false">'Укр (дл)'!G273</f>
        <v>46</v>
      </c>
      <c r="H273" s="17" t="n">
        <f aca="false">'Укр (дл)'!H273</f>
        <v>41</v>
      </c>
      <c r="I273" s="17" t="n">
        <f aca="false">'Укр (дл)'!I273</f>
        <v>39</v>
      </c>
      <c r="J273" s="17" t="n">
        <f aca="false">'Укр (дл)'!J273</f>
        <v>13</v>
      </c>
      <c r="K273" s="17" t="n">
        <f aca="false">'Укр (дл)'!K273</f>
        <v>22</v>
      </c>
      <c r="L273" s="17" t="n">
        <f aca="false">'Укр (дл)'!L273</f>
        <v>27</v>
      </c>
      <c r="M273" s="17" t="str">
        <f aca="false">'Укр (дл)'!M273</f>
        <v>-</v>
      </c>
      <c r="N273" s="21" t="n">
        <f aca="false">SUM(C273:M273)</f>
        <v>227</v>
      </c>
    </row>
    <row r="274" customFormat="false" ht="13.5" hidden="false" customHeight="true" outlineLevel="0" collapsed="false">
      <c r="A274" s="20" t="s">
        <v>69</v>
      </c>
      <c r="B274" s="17" t="n">
        <f aca="false">'Укр (дл)'!B274</f>
        <v>3807</v>
      </c>
      <c r="C274" s="17" t="n">
        <f aca="false">'Укр (дл)'!C274</f>
        <v>108</v>
      </c>
      <c r="D274" s="17" t="n">
        <f aca="false">'Укр (дл)'!D274</f>
        <v>252</v>
      </c>
      <c r="E274" s="17" t="n">
        <f aca="false">'Укр (дл)'!E274</f>
        <v>143</v>
      </c>
      <c r="F274" s="17" t="n">
        <f aca="false">'Укр (дл)'!F274</f>
        <v>225</v>
      </c>
      <c r="G274" s="17" t="n">
        <f aca="false">'Укр (дл)'!G274</f>
        <v>981</v>
      </c>
      <c r="H274" s="17" t="n">
        <f aca="false">'Укр (дл)'!H274</f>
        <v>659</v>
      </c>
      <c r="I274" s="17" t="n">
        <f aca="false">'Укр (дл)'!I274</f>
        <v>514</v>
      </c>
      <c r="J274" s="17" t="n">
        <f aca="false">'Укр (дл)'!J274</f>
        <v>324</v>
      </c>
      <c r="K274" s="17" t="n">
        <f aca="false">'Укр (дл)'!K274</f>
        <v>321</v>
      </c>
      <c r="L274" s="17" t="n">
        <f aca="false">'Укр (дл)'!L274</f>
        <v>280</v>
      </c>
      <c r="M274" s="17" t="str">
        <f aca="false">'Укр (дл)'!M274</f>
        <v>-</v>
      </c>
      <c r="N274" s="21" t="n">
        <f aca="false">SUM(C274:M274)</f>
        <v>3807</v>
      </c>
    </row>
    <row r="275" customFormat="false" ht="13.5" hidden="false" customHeight="true" outlineLevel="0" collapsed="false">
      <c r="A275" s="20" t="s">
        <v>70</v>
      </c>
      <c r="B275" s="17" t="n">
        <f aca="false">'Укр (дл)'!B275</f>
        <v>39983</v>
      </c>
      <c r="C275" s="17" t="n">
        <f aca="false">'Укр (дл)'!C275</f>
        <v>1507</v>
      </c>
      <c r="D275" s="17" t="n">
        <f aca="false">'Укр (дл)'!D275</f>
        <v>3445</v>
      </c>
      <c r="E275" s="17" t="n">
        <f aca="false">'Укр (дл)'!E275</f>
        <v>1290</v>
      </c>
      <c r="F275" s="17" t="n">
        <f aca="false">'Укр (дл)'!F275</f>
        <v>894</v>
      </c>
      <c r="G275" s="17" t="n">
        <f aca="false">'Укр (дл)'!G275</f>
        <v>6277</v>
      </c>
      <c r="H275" s="17" t="n">
        <f aca="false">'Укр (дл)'!H275</f>
        <v>7644</v>
      </c>
      <c r="I275" s="17" t="n">
        <f aca="false">'Укр (дл)'!I275</f>
        <v>5814</v>
      </c>
      <c r="J275" s="17" t="n">
        <f aca="false">'Укр (дл)'!J275</f>
        <v>3697</v>
      </c>
      <c r="K275" s="17" t="n">
        <f aca="false">'Укр (дл)'!K275</f>
        <v>4268</v>
      </c>
      <c r="L275" s="17" t="n">
        <f aca="false">'Укр (дл)'!L275</f>
        <v>5139</v>
      </c>
      <c r="M275" s="17" t="n">
        <f aca="false">'Укр (дл)'!M275</f>
        <v>8</v>
      </c>
      <c r="N275" s="21" t="n">
        <f aca="false">SUM(C275:M275)</f>
        <v>39983</v>
      </c>
    </row>
    <row r="276" customFormat="false" ht="13.5" hidden="false" customHeight="true" outlineLevel="0" collapsed="false">
      <c r="A276" s="20" t="s">
        <v>71</v>
      </c>
      <c r="B276" s="17" t="n">
        <f aca="false">'Укр (дл)'!B276</f>
        <v>308</v>
      </c>
      <c r="C276" s="17" t="n">
        <f aca="false">'Укр (дл)'!C276</f>
        <v>30</v>
      </c>
      <c r="D276" s="17" t="n">
        <f aca="false">'Укр (дл)'!D276</f>
        <v>37</v>
      </c>
      <c r="E276" s="17" t="n">
        <f aca="false">'Укр (дл)'!E276</f>
        <v>16</v>
      </c>
      <c r="F276" s="17" t="n">
        <f aca="false">'Укр (дл)'!F276</f>
        <v>5</v>
      </c>
      <c r="G276" s="17" t="n">
        <f aca="false">'Укр (дл)'!G276</f>
        <v>59</v>
      </c>
      <c r="H276" s="17" t="n">
        <f aca="false">'Укр (дл)'!H276</f>
        <v>52</v>
      </c>
      <c r="I276" s="17" t="n">
        <f aca="false">'Укр (дл)'!I276</f>
        <v>36</v>
      </c>
      <c r="J276" s="17" t="n">
        <f aca="false">'Укр (дл)'!J276</f>
        <v>22</v>
      </c>
      <c r="K276" s="17" t="n">
        <f aca="false">'Укр (дл)'!K276</f>
        <v>23</v>
      </c>
      <c r="L276" s="17" t="n">
        <f aca="false">'Укр (дл)'!L276</f>
        <v>28</v>
      </c>
      <c r="M276" s="17" t="str">
        <f aca="false">'Укр (дл)'!M276</f>
        <v>-</v>
      </c>
      <c r="N276" s="21" t="n">
        <f aca="false">SUM(C276:M276)</f>
        <v>308</v>
      </c>
    </row>
    <row r="277" customFormat="false" ht="13.5" hidden="false" customHeight="true" outlineLevel="0" collapsed="false">
      <c r="A277" s="20" t="s">
        <v>72</v>
      </c>
      <c r="B277" s="17" t="n">
        <f aca="false">'Укр (дл)'!B277</f>
        <v>298</v>
      </c>
      <c r="C277" s="17" t="n">
        <f aca="false">'Укр (дл)'!C277</f>
        <v>10</v>
      </c>
      <c r="D277" s="17" t="n">
        <f aca="false">'Укр (дл)'!D277</f>
        <v>21</v>
      </c>
      <c r="E277" s="17" t="n">
        <f aca="false">'Укр (дл)'!E277</f>
        <v>22</v>
      </c>
      <c r="F277" s="17" t="n">
        <f aca="false">'Укр (дл)'!F277</f>
        <v>19</v>
      </c>
      <c r="G277" s="17" t="n">
        <f aca="false">'Укр (дл)'!G277</f>
        <v>64</v>
      </c>
      <c r="H277" s="17" t="n">
        <f aca="false">'Укр (дл)'!H277</f>
        <v>36</v>
      </c>
      <c r="I277" s="17" t="n">
        <f aca="false">'Укр (дл)'!I277</f>
        <v>41</v>
      </c>
      <c r="J277" s="17" t="n">
        <f aca="false">'Укр (дл)'!J277</f>
        <v>27</v>
      </c>
      <c r="K277" s="17" t="n">
        <f aca="false">'Укр (дл)'!K277</f>
        <v>30</v>
      </c>
      <c r="L277" s="17" t="n">
        <f aca="false">'Укр (дл)'!L277</f>
        <v>28</v>
      </c>
      <c r="M277" s="17" t="str">
        <f aca="false">'Укр (дл)'!M277</f>
        <v>-</v>
      </c>
      <c r="N277" s="21" t="n">
        <f aca="false">SUM(C277:M277)</f>
        <v>298</v>
      </c>
    </row>
    <row r="278" customFormat="false" ht="13.5" hidden="false" customHeight="true" outlineLevel="0" collapsed="false">
      <c r="A278" s="20" t="s">
        <v>73</v>
      </c>
      <c r="B278" s="17" t="n">
        <f aca="false">'Укр (дл)'!B278</f>
        <v>1510</v>
      </c>
      <c r="C278" s="17" t="n">
        <f aca="false">'Укр (дл)'!C278</f>
        <v>60</v>
      </c>
      <c r="D278" s="17" t="n">
        <f aca="false">'Укр (дл)'!D278</f>
        <v>120</v>
      </c>
      <c r="E278" s="17" t="n">
        <f aca="false">'Укр (дл)'!E278</f>
        <v>57</v>
      </c>
      <c r="F278" s="17" t="n">
        <f aca="false">'Укр (дл)'!F278</f>
        <v>36</v>
      </c>
      <c r="G278" s="17" t="n">
        <f aca="false">'Укр (дл)'!G278</f>
        <v>255</v>
      </c>
      <c r="H278" s="17" t="n">
        <f aca="false">'Укр (дл)'!H278</f>
        <v>250</v>
      </c>
      <c r="I278" s="17" t="n">
        <f aca="false">'Укр (дл)'!I278</f>
        <v>252</v>
      </c>
      <c r="J278" s="17" t="n">
        <f aca="false">'Укр (дл)'!J278</f>
        <v>168</v>
      </c>
      <c r="K278" s="17" t="n">
        <f aca="false">'Укр (дл)'!K278</f>
        <v>174</v>
      </c>
      <c r="L278" s="17" t="n">
        <f aca="false">'Укр (дл)'!L278</f>
        <v>138</v>
      </c>
      <c r="M278" s="17" t="str">
        <f aca="false">'Укр (дл)'!M278</f>
        <v>-</v>
      </c>
      <c r="N278" s="21" t="n">
        <f aca="false">SUM(C278:M278)</f>
        <v>1510</v>
      </c>
    </row>
    <row r="279" customFormat="false" ht="14.25" hidden="false" customHeight="true" outlineLevel="0" collapsed="false">
      <c r="A279" s="33" t="s">
        <v>74</v>
      </c>
      <c r="B279" s="17" t="n">
        <f aca="false">'Укр (дл)'!B279</f>
        <v>1669</v>
      </c>
      <c r="C279" s="17" t="n">
        <f aca="false">'Укр (дл)'!C279</f>
        <v>157</v>
      </c>
      <c r="D279" s="17" t="n">
        <f aca="false">'Укр (дл)'!D279</f>
        <v>123</v>
      </c>
      <c r="E279" s="17" t="n">
        <f aca="false">'Укр (дл)'!E279</f>
        <v>39</v>
      </c>
      <c r="F279" s="17" t="n">
        <f aca="false">'Укр (дл)'!F279</f>
        <v>55</v>
      </c>
      <c r="G279" s="17" t="n">
        <f aca="false">'Укр (дл)'!G279</f>
        <v>328</v>
      </c>
      <c r="H279" s="17" t="n">
        <f aca="false">'Укр (дл)'!H279</f>
        <v>360</v>
      </c>
      <c r="I279" s="17" t="n">
        <f aca="false">'Укр (дл)'!I279</f>
        <v>240</v>
      </c>
      <c r="J279" s="17" t="n">
        <f aca="false">'Укр (дл)'!J279</f>
        <v>148</v>
      </c>
      <c r="K279" s="17" t="n">
        <f aca="false">'Укр (дл)'!K279</f>
        <v>106</v>
      </c>
      <c r="L279" s="17" t="n">
        <f aca="false">'Укр (дл)'!L279</f>
        <v>113</v>
      </c>
      <c r="M279" s="17" t="str">
        <f aca="false">'Укр (дл)'!M279</f>
        <v>-</v>
      </c>
      <c r="N279" s="21" t="n">
        <f aca="false">SUM(C279:M279)</f>
        <v>1669</v>
      </c>
    </row>
    <row r="280" customFormat="false" ht="11.25" hidden="false" customHeight="true" outlineLevel="0" collapsed="false">
      <c r="A280" s="19" t="s">
        <v>75</v>
      </c>
      <c r="B280" s="40"/>
      <c r="C280" s="40"/>
      <c r="D280" s="40"/>
      <c r="E280" s="40"/>
      <c r="F280" s="40"/>
      <c r="G280" s="40"/>
      <c r="H280" s="40"/>
      <c r="I280" s="40"/>
      <c r="J280" s="40"/>
      <c r="K280" s="40"/>
      <c r="L280" s="40"/>
      <c r="M280" s="40"/>
      <c r="N280" s="21" t="n">
        <f aca="false">SUM(C280:M280)</f>
        <v>0</v>
      </c>
    </row>
    <row r="281" customFormat="false" ht="13.5" hidden="false" customHeight="true" outlineLevel="0" collapsed="false">
      <c r="A281" s="19" t="s">
        <v>76</v>
      </c>
      <c r="B281" s="17" t="n">
        <f aca="false">'Укр (дл)'!B281</f>
        <v>7</v>
      </c>
      <c r="C281" s="17" t="n">
        <f aca="false">'Укр (дл)'!C281</f>
        <v>1</v>
      </c>
      <c r="D281" s="17" t="str">
        <f aca="false">'Укр (дл)'!D281</f>
        <v>-</v>
      </c>
      <c r="E281" s="17" t="str">
        <f aca="false">'Укр (дл)'!E281</f>
        <v>-</v>
      </c>
      <c r="F281" s="17" t="str">
        <f aca="false">'Укр (дл)'!F281</f>
        <v>-</v>
      </c>
      <c r="G281" s="17" t="n">
        <f aca="false">'Укр (дл)'!G281</f>
        <v>1</v>
      </c>
      <c r="H281" s="17" t="n">
        <f aca="false">'Укр (дл)'!H281</f>
        <v>2</v>
      </c>
      <c r="I281" s="17" t="n">
        <f aca="false">'Укр (дл)'!I281</f>
        <v>2</v>
      </c>
      <c r="J281" s="17" t="n">
        <f aca="false">'Укр (дл)'!J281</f>
        <v>1</v>
      </c>
      <c r="K281" s="17" t="str">
        <f aca="false">'Укр (дл)'!K281</f>
        <v>-</v>
      </c>
      <c r="L281" s="17" t="str">
        <f aca="false">'Укр (дл)'!L281</f>
        <v>-</v>
      </c>
      <c r="M281" s="17" t="str">
        <f aca="false">'Укр (дл)'!M281</f>
        <v>-</v>
      </c>
      <c r="N281" s="21" t="n">
        <f aca="false">SUM(C281:M281)</f>
        <v>7</v>
      </c>
    </row>
    <row r="282" customFormat="false" ht="13.5" hidden="false" customHeight="true" outlineLevel="0" collapsed="false">
      <c r="A282" s="19" t="s">
        <v>77</v>
      </c>
      <c r="B282" s="17" t="n">
        <f aca="false">'Укр (дл)'!B282</f>
        <v>149</v>
      </c>
      <c r="C282" s="17" t="n">
        <f aca="false">'Укр (дл)'!C282</f>
        <v>14</v>
      </c>
      <c r="D282" s="17" t="n">
        <f aca="false">'Укр (дл)'!D282</f>
        <v>17</v>
      </c>
      <c r="E282" s="17" t="n">
        <f aca="false">'Укр (дл)'!E282</f>
        <v>6</v>
      </c>
      <c r="F282" s="17" t="n">
        <f aca="false">'Укр (дл)'!F282</f>
        <v>20</v>
      </c>
      <c r="G282" s="17" t="n">
        <f aca="false">'Укр (дл)'!G282</f>
        <v>32</v>
      </c>
      <c r="H282" s="17" t="n">
        <f aca="false">'Укр (дл)'!H282</f>
        <v>19</v>
      </c>
      <c r="I282" s="17" t="n">
        <f aca="false">'Укр (дл)'!I282</f>
        <v>21</v>
      </c>
      <c r="J282" s="17" t="n">
        <f aca="false">'Укр (дл)'!J282</f>
        <v>6</v>
      </c>
      <c r="K282" s="17" t="n">
        <f aca="false">'Укр (дл)'!K282</f>
        <v>12</v>
      </c>
      <c r="L282" s="17" t="n">
        <f aca="false">'Укр (дл)'!L282</f>
        <v>2</v>
      </c>
      <c r="M282" s="17" t="str">
        <f aca="false">'Укр (дл)'!M282</f>
        <v>-</v>
      </c>
      <c r="N282" s="21" t="n">
        <f aca="false">SUM(C282:M282)</f>
        <v>149</v>
      </c>
    </row>
    <row r="283" customFormat="false" ht="13.5" hidden="false" customHeight="true" outlineLevel="0" collapsed="false">
      <c r="A283" s="19" t="s">
        <v>78</v>
      </c>
      <c r="B283" s="17" t="n">
        <f aca="false">'Укр (дл)'!B283</f>
        <v>54</v>
      </c>
      <c r="C283" s="17" t="n">
        <f aca="false">'Укр (дл)'!C283</f>
        <v>4</v>
      </c>
      <c r="D283" s="17" t="n">
        <f aca="false">'Укр (дл)'!D283</f>
        <v>5</v>
      </c>
      <c r="E283" s="17" t="n">
        <f aca="false">'Укр (дл)'!E283</f>
        <v>3</v>
      </c>
      <c r="F283" s="17" t="n">
        <f aca="false">'Укр (дл)'!F283</f>
        <v>2</v>
      </c>
      <c r="G283" s="17" t="n">
        <f aca="false">'Укр (дл)'!G283</f>
        <v>12</v>
      </c>
      <c r="H283" s="17" t="n">
        <f aca="false">'Укр (дл)'!H283</f>
        <v>6</v>
      </c>
      <c r="I283" s="17" t="n">
        <f aca="false">'Укр (дл)'!I283</f>
        <v>11</v>
      </c>
      <c r="J283" s="17" t="n">
        <f aca="false">'Укр (дл)'!J283</f>
        <v>5</v>
      </c>
      <c r="K283" s="17" t="n">
        <f aca="false">'Укр (дл)'!K283</f>
        <v>1</v>
      </c>
      <c r="L283" s="17" t="n">
        <f aca="false">'Укр (дл)'!L283</f>
        <v>5</v>
      </c>
      <c r="M283" s="17" t="str">
        <f aca="false">'Укр (дл)'!M283</f>
        <v>-</v>
      </c>
      <c r="N283" s="21" t="n">
        <f aca="false">SUM(C283:M283)</f>
        <v>54</v>
      </c>
    </row>
    <row r="284" customFormat="false" ht="13.5" hidden="false" customHeight="true" outlineLevel="0" collapsed="false">
      <c r="A284" s="19" t="s">
        <v>79</v>
      </c>
      <c r="B284" s="17" t="n">
        <f aca="false">'Укр (дл)'!B284</f>
        <v>169</v>
      </c>
      <c r="C284" s="17" t="n">
        <f aca="false">'Укр (дл)'!C284</f>
        <v>6</v>
      </c>
      <c r="D284" s="17" t="n">
        <f aca="false">'Укр (дл)'!D284</f>
        <v>21</v>
      </c>
      <c r="E284" s="17" t="n">
        <f aca="false">'Укр (дл)'!E284</f>
        <v>6</v>
      </c>
      <c r="F284" s="17" t="n">
        <f aca="false">'Укр (дл)'!F284</f>
        <v>5</v>
      </c>
      <c r="G284" s="17" t="n">
        <f aca="false">'Укр (дл)'!G284</f>
        <v>40</v>
      </c>
      <c r="H284" s="17" t="n">
        <f aca="false">'Укр (дл)'!H284</f>
        <v>44</v>
      </c>
      <c r="I284" s="17" t="n">
        <f aca="false">'Укр (дл)'!I284</f>
        <v>19</v>
      </c>
      <c r="J284" s="17" t="n">
        <f aca="false">'Укр (дл)'!J284</f>
        <v>11</v>
      </c>
      <c r="K284" s="17" t="n">
        <f aca="false">'Укр (дл)'!K284</f>
        <v>10</v>
      </c>
      <c r="L284" s="17" t="n">
        <f aca="false">'Укр (дл)'!L284</f>
        <v>7</v>
      </c>
      <c r="M284" s="17" t="str">
        <f aca="false">'Укр (дл)'!M284</f>
        <v>-</v>
      </c>
      <c r="N284" s="21" t="n">
        <f aca="false">SUM(C284:M284)</f>
        <v>169</v>
      </c>
    </row>
    <row r="285" customFormat="false" ht="13.5" hidden="false" customHeight="true" outlineLevel="0" collapsed="false">
      <c r="A285" s="19" t="s">
        <v>80</v>
      </c>
      <c r="B285" s="17" t="n">
        <f aca="false">'Укр (дл)'!B285</f>
        <v>271</v>
      </c>
      <c r="C285" s="17" t="n">
        <f aca="false">'Укр (дл)'!C285</f>
        <v>7</v>
      </c>
      <c r="D285" s="17" t="n">
        <f aca="false">'Укр (дл)'!D285</f>
        <v>16</v>
      </c>
      <c r="E285" s="17" t="n">
        <f aca="false">'Укр (дл)'!E285</f>
        <v>14</v>
      </c>
      <c r="F285" s="17" t="n">
        <f aca="false">'Укр (дл)'!F285</f>
        <v>4</v>
      </c>
      <c r="G285" s="17" t="n">
        <f aca="false">'Укр (дл)'!G285</f>
        <v>32</v>
      </c>
      <c r="H285" s="17" t="n">
        <f aca="false">'Укр (дл)'!H285</f>
        <v>66</v>
      </c>
      <c r="I285" s="17" t="n">
        <f aca="false">'Укр (дл)'!I285</f>
        <v>50</v>
      </c>
      <c r="J285" s="17" t="n">
        <f aca="false">'Укр (дл)'!J285</f>
        <v>35</v>
      </c>
      <c r="K285" s="17" t="n">
        <f aca="false">'Укр (дл)'!K285</f>
        <v>20</v>
      </c>
      <c r="L285" s="17" t="n">
        <f aca="false">'Укр (дл)'!L285</f>
        <v>27</v>
      </c>
      <c r="M285" s="17" t="str">
        <f aca="false">'Укр (дл)'!M285</f>
        <v>-</v>
      </c>
      <c r="N285" s="21" t="n">
        <f aca="false">SUM(C285:M285)</f>
        <v>271</v>
      </c>
    </row>
    <row r="286" customFormat="false" ht="13.5" hidden="false" customHeight="true" outlineLevel="0" collapsed="false">
      <c r="A286" s="19" t="s">
        <v>81</v>
      </c>
      <c r="B286" s="17" t="n">
        <f aca="false">'Укр (дл)'!B286</f>
        <v>129</v>
      </c>
      <c r="C286" s="17" t="n">
        <f aca="false">'Укр (дл)'!C286</f>
        <v>19</v>
      </c>
      <c r="D286" s="17" t="n">
        <f aca="false">'Укр (дл)'!D286</f>
        <v>14</v>
      </c>
      <c r="E286" s="17" t="n">
        <f aca="false">'Укр (дл)'!E286</f>
        <v>3</v>
      </c>
      <c r="F286" s="17" t="n">
        <f aca="false">'Укр (дл)'!F286</f>
        <v>4</v>
      </c>
      <c r="G286" s="17" t="n">
        <f aca="false">'Укр (дл)'!G286</f>
        <v>20</v>
      </c>
      <c r="H286" s="17" t="n">
        <f aca="false">'Укр (дл)'!H286</f>
        <v>26</v>
      </c>
      <c r="I286" s="17" t="n">
        <f aca="false">'Укр (дл)'!I286</f>
        <v>21</v>
      </c>
      <c r="J286" s="17" t="n">
        <f aca="false">'Укр (дл)'!J286</f>
        <v>12</v>
      </c>
      <c r="K286" s="17" t="n">
        <f aca="false">'Укр (дл)'!K286</f>
        <v>5</v>
      </c>
      <c r="L286" s="17" t="n">
        <f aca="false">'Укр (дл)'!L286</f>
        <v>5</v>
      </c>
      <c r="M286" s="17" t="str">
        <f aca="false">'Укр (дл)'!M286</f>
        <v>-</v>
      </c>
      <c r="N286" s="21" t="n">
        <f aca="false">SUM(C286:M286)</f>
        <v>129</v>
      </c>
    </row>
    <row r="287" customFormat="false" ht="13.5" hidden="false" customHeight="true" outlineLevel="0" collapsed="false">
      <c r="A287" s="19" t="s">
        <v>82</v>
      </c>
      <c r="B287" s="17" t="n">
        <f aca="false">'Укр (дл)'!B287</f>
        <v>401</v>
      </c>
      <c r="C287" s="17" t="n">
        <f aca="false">'Укр (дл)'!C287</f>
        <v>24</v>
      </c>
      <c r="D287" s="17" t="n">
        <f aca="false">'Укр (дл)'!D287</f>
        <v>8</v>
      </c>
      <c r="E287" s="17" t="n">
        <f aca="false">'Укр (дл)'!E287</f>
        <v>3</v>
      </c>
      <c r="F287" s="17" t="n">
        <f aca="false">'Укр (дл)'!F287</f>
        <v>12</v>
      </c>
      <c r="G287" s="17" t="n">
        <f aca="false">'Укр (дл)'!G287</f>
        <v>94</v>
      </c>
      <c r="H287" s="17" t="n">
        <f aca="false">'Укр (дл)'!H287</f>
        <v>92</v>
      </c>
      <c r="I287" s="17" t="n">
        <f aca="false">'Укр (дл)'!I287</f>
        <v>54</v>
      </c>
      <c r="J287" s="17" t="n">
        <f aca="false">'Укр (дл)'!J287</f>
        <v>47</v>
      </c>
      <c r="K287" s="17" t="n">
        <f aca="false">'Укр (дл)'!K287</f>
        <v>33</v>
      </c>
      <c r="L287" s="17" t="n">
        <f aca="false">'Укр (дл)'!L287</f>
        <v>34</v>
      </c>
      <c r="M287" s="17" t="str">
        <f aca="false">'Укр (дл)'!M287</f>
        <v>-</v>
      </c>
      <c r="N287" s="21" t="n">
        <f aca="false">SUM(C287:M287)</f>
        <v>401</v>
      </c>
    </row>
    <row r="288" customFormat="false" ht="13.5" hidden="false" customHeight="true" outlineLevel="0" collapsed="false">
      <c r="A288" s="19" t="s">
        <v>83</v>
      </c>
      <c r="B288" s="17" t="n">
        <f aca="false">'Укр (дл)'!B288</f>
        <v>64</v>
      </c>
      <c r="C288" s="17" t="n">
        <f aca="false">'Укр (дл)'!C288</f>
        <v>6</v>
      </c>
      <c r="D288" s="17" t="n">
        <f aca="false">'Укр (дл)'!D288</f>
        <v>1</v>
      </c>
      <c r="E288" s="17" t="str">
        <f aca="false">'Укр (дл)'!E288</f>
        <v>-</v>
      </c>
      <c r="F288" s="17" t="n">
        <f aca="false">'Укр (дл)'!F288</f>
        <v>3</v>
      </c>
      <c r="G288" s="17" t="n">
        <f aca="false">'Укр (дл)'!G288</f>
        <v>20</v>
      </c>
      <c r="H288" s="17" t="n">
        <f aca="false">'Укр (дл)'!H288</f>
        <v>13</v>
      </c>
      <c r="I288" s="17" t="n">
        <f aca="false">'Укр (дл)'!I288</f>
        <v>7</v>
      </c>
      <c r="J288" s="17" t="n">
        <f aca="false">'Укр (дл)'!J288</f>
        <v>2</v>
      </c>
      <c r="K288" s="17" t="n">
        <f aca="false">'Укр (дл)'!K288</f>
        <v>7</v>
      </c>
      <c r="L288" s="17" t="n">
        <f aca="false">'Укр (дл)'!L288</f>
        <v>5</v>
      </c>
      <c r="M288" s="17" t="str">
        <f aca="false">'Укр (дл)'!M288</f>
        <v>-</v>
      </c>
      <c r="N288" s="21" t="n">
        <f aca="false">SUM(C288:M288)</f>
        <v>64</v>
      </c>
    </row>
    <row r="289" customFormat="false" ht="13.5" hidden="false" customHeight="true" outlineLevel="0" collapsed="false">
      <c r="A289" s="19" t="s">
        <v>84</v>
      </c>
      <c r="B289" s="17" t="n">
        <f aca="false">'Укр (дл)'!B289</f>
        <v>54</v>
      </c>
      <c r="C289" s="17" t="n">
        <f aca="false">'Укр (дл)'!C289</f>
        <v>1</v>
      </c>
      <c r="D289" s="17" t="n">
        <f aca="false">'Укр (дл)'!D289</f>
        <v>2</v>
      </c>
      <c r="E289" s="17" t="n">
        <f aca="false">'Укр (дл)'!E289</f>
        <v>1</v>
      </c>
      <c r="F289" s="17" t="str">
        <f aca="false">'Укр (дл)'!F289</f>
        <v>-</v>
      </c>
      <c r="G289" s="17" t="n">
        <f aca="false">'Укр (дл)'!G289</f>
        <v>6</v>
      </c>
      <c r="H289" s="17" t="n">
        <f aca="false">'Укр (дл)'!H289</f>
        <v>15</v>
      </c>
      <c r="I289" s="17" t="n">
        <f aca="false">'Укр (дл)'!I289</f>
        <v>12</v>
      </c>
      <c r="J289" s="17" t="n">
        <f aca="false">'Укр (дл)'!J289</f>
        <v>7</v>
      </c>
      <c r="K289" s="17" t="n">
        <f aca="false">'Укр (дл)'!K289</f>
        <v>1</v>
      </c>
      <c r="L289" s="17" t="n">
        <f aca="false">'Укр (дл)'!L289</f>
        <v>9</v>
      </c>
      <c r="M289" s="17" t="str">
        <f aca="false">'Укр (дл)'!M289</f>
        <v>-</v>
      </c>
      <c r="N289" s="21" t="n">
        <f aca="false">SUM(C289:M289)</f>
        <v>54</v>
      </c>
    </row>
    <row r="290" customFormat="false" ht="13.5" hidden="false" customHeight="true" outlineLevel="0" collapsed="false">
      <c r="A290" s="19" t="s">
        <v>85</v>
      </c>
      <c r="B290" s="17" t="n">
        <f aca="false">'Укр (дл)'!B290</f>
        <v>59</v>
      </c>
      <c r="C290" s="17" t="n">
        <f aca="false">'Укр (дл)'!C290</f>
        <v>10</v>
      </c>
      <c r="D290" s="17" t="n">
        <f aca="false">'Укр (дл)'!D290</f>
        <v>6</v>
      </c>
      <c r="E290" s="17" t="str">
        <f aca="false">'Укр (дл)'!E290</f>
        <v>-</v>
      </c>
      <c r="F290" s="17" t="n">
        <f aca="false">'Укр (дл)'!F290</f>
        <v>2</v>
      </c>
      <c r="G290" s="17" t="n">
        <f aca="false">'Укр (дл)'!G290</f>
        <v>5</v>
      </c>
      <c r="H290" s="17" t="n">
        <f aca="false">'Укр (дл)'!H290</f>
        <v>9</v>
      </c>
      <c r="I290" s="17" t="n">
        <f aca="false">'Укр (дл)'!I290</f>
        <v>5</v>
      </c>
      <c r="J290" s="17" t="n">
        <f aca="false">'Укр (дл)'!J290</f>
        <v>5</v>
      </c>
      <c r="K290" s="17" t="n">
        <f aca="false">'Укр (дл)'!K290</f>
        <v>9</v>
      </c>
      <c r="L290" s="17" t="n">
        <f aca="false">'Укр (дл)'!L290</f>
        <v>8</v>
      </c>
      <c r="M290" s="17" t="str">
        <f aca="false">'Укр (дл)'!M290</f>
        <v>-</v>
      </c>
      <c r="N290" s="21" t="n">
        <f aca="false">SUM(C290:M290)</f>
        <v>59</v>
      </c>
    </row>
    <row r="291" customFormat="false" ht="13.5" hidden="false" customHeight="true" outlineLevel="0" collapsed="false">
      <c r="A291" s="19" t="s">
        <v>86</v>
      </c>
      <c r="B291" s="17" t="n">
        <f aca="false">'Укр (дл)'!B291</f>
        <v>25</v>
      </c>
      <c r="C291" s="17" t="n">
        <f aca="false">'Укр (дл)'!C291</f>
        <v>6</v>
      </c>
      <c r="D291" s="17" t="n">
        <f aca="false">'Укр (дл)'!D291</f>
        <v>2</v>
      </c>
      <c r="E291" s="17" t="str">
        <f aca="false">'Укр (дл)'!E291</f>
        <v>-</v>
      </c>
      <c r="F291" s="17" t="str">
        <f aca="false">'Укр (дл)'!F291</f>
        <v>-</v>
      </c>
      <c r="G291" s="17" t="n">
        <f aca="false">'Укр (дл)'!G291</f>
        <v>2</v>
      </c>
      <c r="H291" s="17" t="n">
        <f aca="false">'Укр (дл)'!H291</f>
        <v>7</v>
      </c>
      <c r="I291" s="17" t="n">
        <f aca="false">'Укр (дл)'!I291</f>
        <v>4</v>
      </c>
      <c r="J291" s="17" t="str">
        <f aca="false">'Укр (дл)'!J291</f>
        <v>-</v>
      </c>
      <c r="K291" s="17" t="n">
        <f aca="false">'Укр (дл)'!K291</f>
        <v>1</v>
      </c>
      <c r="L291" s="17" t="n">
        <f aca="false">'Укр (дл)'!L291</f>
        <v>3</v>
      </c>
      <c r="M291" s="17" t="str">
        <f aca="false">'Укр (дл)'!M291</f>
        <v>-</v>
      </c>
      <c r="N291" s="21" t="n">
        <f aca="false">SUM(C291:M291)</f>
        <v>25</v>
      </c>
    </row>
    <row r="292" customFormat="false" ht="13.5" hidden="false" customHeight="true" outlineLevel="0" collapsed="false">
      <c r="A292" s="19" t="s">
        <v>87</v>
      </c>
      <c r="B292" s="17" t="n">
        <f aca="false">'Укр (дл)'!B292</f>
        <v>42</v>
      </c>
      <c r="C292" s="17" t="n">
        <f aca="false">'Укр (дл)'!C292</f>
        <v>12</v>
      </c>
      <c r="D292" s="17" t="n">
        <f aca="false">'Укр (дл)'!D292</f>
        <v>5</v>
      </c>
      <c r="E292" s="17" t="str">
        <f aca="false">'Укр (дл)'!E292</f>
        <v>-</v>
      </c>
      <c r="F292" s="17" t="str">
        <f aca="false">'Укр (дл)'!F292</f>
        <v>-</v>
      </c>
      <c r="G292" s="17" t="n">
        <f aca="false">'Укр (дл)'!G292</f>
        <v>6</v>
      </c>
      <c r="H292" s="17" t="n">
        <f aca="false">'Укр (дл)'!H292</f>
        <v>10</v>
      </c>
      <c r="I292" s="17" t="n">
        <f aca="false">'Укр (дл)'!I292</f>
        <v>4</v>
      </c>
      <c r="J292" s="17" t="n">
        <f aca="false">'Укр (дл)'!J292</f>
        <v>3</v>
      </c>
      <c r="K292" s="17" t="n">
        <f aca="false">'Укр (дл)'!K292</f>
        <v>1</v>
      </c>
      <c r="L292" s="17" t="n">
        <f aca="false">'Укр (дл)'!L292</f>
        <v>1</v>
      </c>
      <c r="M292" s="17" t="str">
        <f aca="false">'Укр (дл)'!M292</f>
        <v>-</v>
      </c>
      <c r="N292" s="21" t="n">
        <f aca="false">SUM(C292:M292)</f>
        <v>42</v>
      </c>
    </row>
    <row r="293" customFormat="false" ht="14.25" hidden="false" customHeight="true" outlineLevel="0" collapsed="false">
      <c r="A293" s="33" t="s">
        <v>88</v>
      </c>
      <c r="B293" s="17" t="n">
        <f aca="false">'Укр (дл)'!B293</f>
        <v>453</v>
      </c>
      <c r="C293" s="17" t="n">
        <f aca="false">'Укр (дл)'!C293</f>
        <v>70</v>
      </c>
      <c r="D293" s="17" t="n">
        <f aca="false">'Укр (дл)'!D293</f>
        <v>56</v>
      </c>
      <c r="E293" s="17" t="n">
        <f aca="false">'Укр (дл)'!E293</f>
        <v>13</v>
      </c>
      <c r="F293" s="17" t="n">
        <f aca="false">'Укр (дл)'!F293</f>
        <v>8</v>
      </c>
      <c r="G293" s="17" t="n">
        <f aca="false">'Укр (дл)'!G293</f>
        <v>94</v>
      </c>
      <c r="H293" s="17" t="n">
        <f aca="false">'Укр (дл)'!H293</f>
        <v>77</v>
      </c>
      <c r="I293" s="17" t="n">
        <f aca="false">'Укр (дл)'!I293</f>
        <v>68</v>
      </c>
      <c r="J293" s="17" t="n">
        <f aca="false">'Укр (дл)'!J293</f>
        <v>39</v>
      </c>
      <c r="K293" s="17" t="n">
        <f aca="false">'Укр (дл)'!K293</f>
        <v>20</v>
      </c>
      <c r="L293" s="17" t="n">
        <f aca="false">'Укр (дл)'!L293</f>
        <v>6</v>
      </c>
      <c r="M293" s="17" t="n">
        <f aca="false">'Укр (дл)'!M293</f>
        <v>2</v>
      </c>
      <c r="N293" s="21" t="n">
        <f aca="false">SUM(C293:M293)</f>
        <v>453</v>
      </c>
    </row>
    <row r="294" customFormat="false" ht="11.25" hidden="false" customHeight="true" outlineLevel="0" collapsed="false">
      <c r="A294" s="19" t="s">
        <v>75</v>
      </c>
      <c r="B294" s="40"/>
      <c r="C294" s="40"/>
      <c r="D294" s="40"/>
      <c r="E294" s="40"/>
      <c r="F294" s="40"/>
      <c r="G294" s="40"/>
      <c r="H294" s="40"/>
      <c r="I294" s="40"/>
      <c r="J294" s="40"/>
      <c r="K294" s="40"/>
      <c r="L294" s="40"/>
      <c r="M294" s="40"/>
      <c r="N294" s="21" t="n">
        <f aca="false">SUM(C294:M294)</f>
        <v>0</v>
      </c>
    </row>
    <row r="295" customFormat="false" ht="12.75" hidden="false" customHeight="true" outlineLevel="0" collapsed="false">
      <c r="A295" s="36" t="s">
        <v>89</v>
      </c>
      <c r="B295" s="40"/>
      <c r="C295" s="40"/>
      <c r="D295" s="40"/>
      <c r="E295" s="40"/>
      <c r="F295" s="40"/>
      <c r="G295" s="40"/>
      <c r="H295" s="40"/>
      <c r="I295" s="40"/>
      <c r="J295" s="40"/>
      <c r="K295" s="40"/>
      <c r="L295" s="40"/>
      <c r="M295" s="40"/>
      <c r="N295" s="21" t="n">
        <f aca="false">SUM(C295:M295)</f>
        <v>0</v>
      </c>
    </row>
    <row r="296" customFormat="false" ht="13.5" hidden="false" customHeight="true" outlineLevel="0" collapsed="false">
      <c r="A296" s="37" t="s">
        <v>90</v>
      </c>
      <c r="B296" s="17" t="n">
        <f aca="false">'Укр (дл)'!B296</f>
        <v>359</v>
      </c>
      <c r="C296" s="17" t="n">
        <f aca="false">'Укр (дл)'!C296</f>
        <v>63</v>
      </c>
      <c r="D296" s="17" t="n">
        <f aca="false">'Укр (дл)'!D296</f>
        <v>42</v>
      </c>
      <c r="E296" s="17" t="n">
        <f aca="false">'Укр (дл)'!E296</f>
        <v>9</v>
      </c>
      <c r="F296" s="17" t="n">
        <f aca="false">'Укр (дл)'!F296</f>
        <v>4</v>
      </c>
      <c r="G296" s="17" t="n">
        <f aca="false">'Укр (дл)'!G296</f>
        <v>72</v>
      </c>
      <c r="H296" s="17" t="n">
        <f aca="false">'Укр (дл)'!H296</f>
        <v>61</v>
      </c>
      <c r="I296" s="17" t="n">
        <f aca="false">'Укр (дл)'!I296</f>
        <v>58</v>
      </c>
      <c r="J296" s="17" t="n">
        <f aca="false">'Укр (дл)'!J296</f>
        <v>30</v>
      </c>
      <c r="K296" s="17" t="n">
        <f aca="false">'Укр (дл)'!K296</f>
        <v>14</v>
      </c>
      <c r="L296" s="17" t="n">
        <f aca="false">'Укр (дл)'!L296</f>
        <v>4</v>
      </c>
      <c r="M296" s="17" t="n">
        <f aca="false">'Укр (дл)'!M296</f>
        <v>2</v>
      </c>
      <c r="N296" s="21" t="n">
        <f aca="false">SUM(C296:M296)</f>
        <v>359</v>
      </c>
    </row>
    <row r="297" customFormat="false" ht="14.25" hidden="false" customHeight="true" outlineLevel="0" collapsed="false">
      <c r="A297" s="33" t="s">
        <v>91</v>
      </c>
      <c r="B297" s="17" t="n">
        <f aca="false">'Укр (дл)'!B297</f>
        <v>4031</v>
      </c>
      <c r="C297" s="17" t="n">
        <f aca="false">'Укр (дл)'!C297</f>
        <v>304</v>
      </c>
      <c r="D297" s="17" t="n">
        <f aca="false">'Укр (дл)'!D297</f>
        <v>144</v>
      </c>
      <c r="E297" s="17" t="n">
        <f aca="false">'Укр (дл)'!E297</f>
        <v>107</v>
      </c>
      <c r="F297" s="17" t="n">
        <f aca="false">'Укр (дл)'!F297</f>
        <v>392</v>
      </c>
      <c r="G297" s="17" t="n">
        <f aca="false">'Укр (дл)'!G297</f>
        <v>1508</v>
      </c>
      <c r="H297" s="17" t="n">
        <f aca="false">'Укр (дл)'!H297</f>
        <v>1140</v>
      </c>
      <c r="I297" s="17" t="n">
        <f aca="false">'Укр (дл)'!I297</f>
        <v>305</v>
      </c>
      <c r="J297" s="17" t="n">
        <f aca="false">'Укр (дл)'!J297</f>
        <v>70</v>
      </c>
      <c r="K297" s="17" t="n">
        <f aca="false">'Укр (дл)'!K297</f>
        <v>33</v>
      </c>
      <c r="L297" s="17" t="n">
        <f aca="false">'Укр (дл)'!L297</f>
        <v>28</v>
      </c>
      <c r="M297" s="17" t="str">
        <f aca="false">'Укр (дл)'!M297</f>
        <v>-</v>
      </c>
      <c r="N297" s="21" t="n">
        <f aca="false">SUM(C297:M297)</f>
        <v>4031</v>
      </c>
    </row>
    <row r="298" customFormat="false" ht="11.25" hidden="false" customHeight="true" outlineLevel="0" collapsed="false">
      <c r="A298" s="19" t="s">
        <v>75</v>
      </c>
      <c r="B298" s="40"/>
      <c r="C298" s="40"/>
      <c r="D298" s="40"/>
      <c r="E298" s="40"/>
      <c r="F298" s="40"/>
      <c r="G298" s="40"/>
      <c r="H298" s="40"/>
      <c r="I298" s="40"/>
      <c r="J298" s="40"/>
      <c r="K298" s="40"/>
      <c r="L298" s="40"/>
      <c r="M298" s="40"/>
      <c r="N298" s="21" t="n">
        <f aca="false">SUM(C298:M298)</f>
        <v>0</v>
      </c>
    </row>
    <row r="299" customFormat="false" ht="13.5" hidden="false" customHeight="true" outlineLevel="0" collapsed="false">
      <c r="A299" s="19" t="s">
        <v>92</v>
      </c>
      <c r="B299" s="17" t="n">
        <f aca="false">'Укр (дл)'!B299</f>
        <v>134</v>
      </c>
      <c r="C299" s="17" t="n">
        <f aca="false">'Укр (дл)'!C299</f>
        <v>31</v>
      </c>
      <c r="D299" s="17" t="n">
        <f aca="false">'Укр (дл)'!D299</f>
        <v>17</v>
      </c>
      <c r="E299" s="17" t="n">
        <f aca="false">'Укр (дл)'!E299</f>
        <v>6</v>
      </c>
      <c r="F299" s="17" t="n">
        <f aca="false">'Укр (дл)'!F299</f>
        <v>3</v>
      </c>
      <c r="G299" s="17" t="n">
        <f aca="false">'Укр (дл)'!G299</f>
        <v>28</v>
      </c>
      <c r="H299" s="17" t="n">
        <f aca="false">'Укр (дл)'!H299</f>
        <v>27</v>
      </c>
      <c r="I299" s="17" t="n">
        <f aca="false">'Укр (дл)'!I299</f>
        <v>12</v>
      </c>
      <c r="J299" s="17" t="n">
        <f aca="false">'Укр (дл)'!J299</f>
        <v>5</v>
      </c>
      <c r="K299" s="17" t="n">
        <f aca="false">'Укр (дл)'!K299</f>
        <v>3</v>
      </c>
      <c r="L299" s="17" t="n">
        <f aca="false">'Укр (дл)'!L299</f>
        <v>2</v>
      </c>
      <c r="M299" s="17" t="str">
        <f aca="false">'Укр (дл)'!M299</f>
        <v>-</v>
      </c>
      <c r="N299" s="21" t="n">
        <f aca="false">SUM(C299:M299)</f>
        <v>134</v>
      </c>
    </row>
    <row r="300" customFormat="false" ht="13.5" hidden="false" customHeight="true" outlineLevel="0" collapsed="false">
      <c r="A300" s="19" t="s">
        <v>93</v>
      </c>
      <c r="B300" s="17" t="n">
        <f aca="false">'Укр (дл)'!B300</f>
        <v>1712</v>
      </c>
      <c r="C300" s="17" t="n">
        <f aca="false">'Укр (дл)'!C300</f>
        <v>151</v>
      </c>
      <c r="D300" s="17" t="n">
        <f aca="false">'Укр (дл)'!D300</f>
        <v>43</v>
      </c>
      <c r="E300" s="17" t="n">
        <f aca="false">'Укр (дл)'!E300</f>
        <v>11</v>
      </c>
      <c r="F300" s="17" t="n">
        <f aca="false">'Укр (дл)'!F300</f>
        <v>58</v>
      </c>
      <c r="G300" s="17" t="n">
        <f aca="false">'Укр (дл)'!G300</f>
        <v>387</v>
      </c>
      <c r="H300" s="17" t="n">
        <f aca="false">'Укр (дл)'!H300</f>
        <v>881</v>
      </c>
      <c r="I300" s="17" t="n">
        <f aca="false">'Укр (дл)'!I300</f>
        <v>170</v>
      </c>
      <c r="J300" s="17" t="n">
        <f aca="false">'Укр (дл)'!J300</f>
        <v>11</v>
      </c>
      <c r="K300" s="17" t="str">
        <f aca="false">'Укр (дл)'!K300</f>
        <v>-</v>
      </c>
      <c r="L300" s="17" t="str">
        <f aca="false">'Укр (дл)'!L300</f>
        <v>-</v>
      </c>
      <c r="M300" s="17" t="str">
        <f aca="false">'Укр (дл)'!M300</f>
        <v>-</v>
      </c>
      <c r="N300" s="21" t="n">
        <f aca="false">SUM(C300:M300)</f>
        <v>1712</v>
      </c>
    </row>
    <row r="301" customFormat="false" ht="13.5" hidden="false" customHeight="true" outlineLevel="0" collapsed="false">
      <c r="A301" s="19" t="s">
        <v>94</v>
      </c>
      <c r="B301" s="17" t="n">
        <f aca="false">'Укр (дл)'!B301</f>
        <v>302</v>
      </c>
      <c r="C301" s="17" t="n">
        <f aca="false">'Укр (дл)'!C301</f>
        <v>4</v>
      </c>
      <c r="D301" s="17" t="n">
        <f aca="false">'Укр (дл)'!D301</f>
        <v>1</v>
      </c>
      <c r="E301" s="17" t="n">
        <f aca="false">'Укр (дл)'!E301</f>
        <v>5</v>
      </c>
      <c r="F301" s="17" t="n">
        <f aca="false">'Укр (дл)'!F301</f>
        <v>30</v>
      </c>
      <c r="G301" s="17" t="n">
        <f aca="false">'Укр (дл)'!G301</f>
        <v>243</v>
      </c>
      <c r="H301" s="17" t="n">
        <f aca="false">'Укр (дл)'!H301</f>
        <v>11</v>
      </c>
      <c r="I301" s="17" t="n">
        <f aca="false">'Укр (дл)'!I301</f>
        <v>5</v>
      </c>
      <c r="J301" s="17" t="n">
        <f aca="false">'Укр (дл)'!J301</f>
        <v>3</v>
      </c>
      <c r="K301" s="17" t="str">
        <f aca="false">'Укр (дл)'!K301</f>
        <v>-</v>
      </c>
      <c r="L301" s="17" t="str">
        <f aca="false">'Укр (дл)'!L301</f>
        <v>-</v>
      </c>
      <c r="M301" s="17" t="str">
        <f aca="false">'Укр (дл)'!M301</f>
        <v>-</v>
      </c>
      <c r="N301" s="21" t="n">
        <f aca="false">SUM(C301:M301)</f>
        <v>302</v>
      </c>
    </row>
    <row r="302" customFormat="false" ht="13.5" hidden="false" customHeight="true" outlineLevel="0" collapsed="false">
      <c r="A302" s="19" t="s">
        <v>95</v>
      </c>
      <c r="B302" s="17" t="n">
        <f aca="false">'Укр (дл)'!B302</f>
        <v>934</v>
      </c>
      <c r="C302" s="17" t="n">
        <f aca="false">'Укр (дл)'!C302</f>
        <v>5</v>
      </c>
      <c r="D302" s="17" t="n">
        <f aca="false">'Укр (дл)'!D302</f>
        <v>4</v>
      </c>
      <c r="E302" s="17" t="n">
        <f aca="false">'Укр (дл)'!E302</f>
        <v>58</v>
      </c>
      <c r="F302" s="17" t="n">
        <f aca="false">'Укр (дл)'!F302</f>
        <v>262</v>
      </c>
      <c r="G302" s="17" t="n">
        <f aca="false">'Укр (дл)'!G302</f>
        <v>511</v>
      </c>
      <c r="H302" s="17" t="n">
        <f aca="false">'Укр (дл)'!H302</f>
        <v>57</v>
      </c>
      <c r="I302" s="17" t="n">
        <f aca="false">'Укр (дл)'!I302</f>
        <v>25</v>
      </c>
      <c r="J302" s="17" t="n">
        <f aca="false">'Укр (дл)'!J302</f>
        <v>9</v>
      </c>
      <c r="K302" s="17" t="n">
        <f aca="false">'Укр (дл)'!K302</f>
        <v>3</v>
      </c>
      <c r="L302" s="17" t="str">
        <f aca="false">'Укр (дл)'!L302</f>
        <v>-</v>
      </c>
      <c r="M302" s="17" t="str">
        <f aca="false">'Укр (дл)'!M302</f>
        <v>-</v>
      </c>
      <c r="N302" s="21" t="n">
        <f aca="false">SUM(C302:M302)</f>
        <v>934</v>
      </c>
    </row>
    <row r="303" customFormat="false" ht="13.5" hidden="false" customHeight="true" outlineLevel="0" collapsed="false">
      <c r="A303" s="19" t="s">
        <v>96</v>
      </c>
      <c r="B303" s="17" t="n">
        <f aca="false">'Укр (дл)'!B303</f>
        <v>32</v>
      </c>
      <c r="C303" s="17" t="n">
        <f aca="false">'Укр (дл)'!C303</f>
        <v>3</v>
      </c>
      <c r="D303" s="17" t="n">
        <f aca="false">'Укр (дл)'!D303</f>
        <v>8</v>
      </c>
      <c r="E303" s="17" t="str">
        <f aca="false">'Укр (дл)'!E303</f>
        <v>-</v>
      </c>
      <c r="F303" s="17" t="str">
        <f aca="false">'Укр (дл)'!F303</f>
        <v>-</v>
      </c>
      <c r="G303" s="17" t="n">
        <f aca="false">'Укр (дл)'!G303</f>
        <v>4</v>
      </c>
      <c r="H303" s="17" t="n">
        <f aca="false">'Укр (дл)'!H303</f>
        <v>15</v>
      </c>
      <c r="I303" s="17" t="n">
        <f aca="false">'Укр (дл)'!I303</f>
        <v>1</v>
      </c>
      <c r="J303" s="17" t="n">
        <f aca="false">'Укр (дл)'!J303</f>
        <v>1</v>
      </c>
      <c r="K303" s="17" t="str">
        <f aca="false">'Укр (дл)'!K303</f>
        <v>-</v>
      </c>
      <c r="L303" s="17" t="str">
        <f aca="false">'Укр (дл)'!L303</f>
        <v>-</v>
      </c>
      <c r="M303" s="17" t="str">
        <f aca="false">'Укр (дл)'!M303</f>
        <v>-</v>
      </c>
      <c r="N303" s="21" t="n">
        <f aca="false">SUM(C303:M303)</f>
        <v>32</v>
      </c>
    </row>
    <row r="304" customFormat="false" ht="13.5" hidden="false" customHeight="true" outlineLevel="0" collapsed="false">
      <c r="A304" s="36" t="s">
        <v>97</v>
      </c>
      <c r="N304" s="21" t="n">
        <f aca="false">SUM(C304:M304)</f>
        <v>0</v>
      </c>
    </row>
    <row r="305" customFormat="false" ht="13.5" hidden="false" customHeight="true" outlineLevel="0" collapsed="false">
      <c r="A305" s="37" t="s">
        <v>98</v>
      </c>
      <c r="B305" s="17" t="n">
        <f aca="false">'Укр (дл)'!B304</f>
        <v>46</v>
      </c>
      <c r="C305" s="17" t="n">
        <f aca="false">'Укр (дл)'!C304</f>
        <v>5</v>
      </c>
      <c r="D305" s="17" t="str">
        <f aca="false">'Укр (дл)'!D304</f>
        <v>-</v>
      </c>
      <c r="E305" s="17" t="n">
        <f aca="false">'Укр (дл)'!E304</f>
        <v>1</v>
      </c>
      <c r="F305" s="17" t="n">
        <f aca="false">'Укр (дл)'!F304</f>
        <v>9</v>
      </c>
      <c r="G305" s="17" t="n">
        <f aca="false">'Укр (дл)'!G304</f>
        <v>26</v>
      </c>
      <c r="H305" s="17" t="n">
        <f aca="false">'Укр (дл)'!H304</f>
        <v>4</v>
      </c>
      <c r="I305" s="17" t="n">
        <f aca="false">'Укр (дл)'!I304</f>
        <v>1</v>
      </c>
      <c r="J305" s="17" t="str">
        <f aca="false">'Укр (дл)'!J304</f>
        <v>-</v>
      </c>
      <c r="K305" s="17" t="str">
        <f aca="false">'Укр (дл)'!K304</f>
        <v>-</v>
      </c>
      <c r="L305" s="17" t="str">
        <f aca="false">'Укр (дл)'!L304</f>
        <v>-</v>
      </c>
      <c r="M305" s="17" t="str">
        <f aca="false">'Укр (дл)'!M304</f>
        <v>-</v>
      </c>
      <c r="N305" s="21" t="n">
        <f aca="false">SUM(C305:M305)</f>
        <v>46</v>
      </c>
    </row>
    <row r="306" customFormat="false" ht="14.25" hidden="false" customHeight="true" outlineLevel="0" collapsed="false">
      <c r="A306" s="33" t="s">
        <v>99</v>
      </c>
      <c r="B306" s="17" t="n">
        <f aca="false">'Укр (дл)'!B306</f>
        <v>389</v>
      </c>
      <c r="C306" s="17" t="n">
        <f aca="false">'Укр (дл)'!C306</f>
        <v>22</v>
      </c>
      <c r="D306" s="17" t="n">
        <f aca="false">'Укр (дл)'!D306</f>
        <v>10</v>
      </c>
      <c r="E306" s="17" t="n">
        <f aca="false">'Укр (дл)'!E306</f>
        <v>4</v>
      </c>
      <c r="F306" s="17" t="n">
        <f aca="false">'Укр (дл)'!F306</f>
        <v>42</v>
      </c>
      <c r="G306" s="17" t="n">
        <f aca="false">'Укр (дл)'!G306</f>
        <v>270</v>
      </c>
      <c r="H306" s="17" t="n">
        <f aca="false">'Укр (дл)'!H306</f>
        <v>32</v>
      </c>
      <c r="I306" s="17" t="n">
        <f aca="false">'Укр (дл)'!I306</f>
        <v>5</v>
      </c>
      <c r="J306" s="17" t="n">
        <f aca="false">'Укр (дл)'!J306</f>
        <v>4</v>
      </c>
      <c r="K306" s="17" t="str">
        <f aca="false">'Укр (дл)'!K306</f>
        <v>-</v>
      </c>
      <c r="L306" s="17" t="str">
        <f aca="false">'Укр (дл)'!L306</f>
        <v>-</v>
      </c>
      <c r="M306" s="17" t="str">
        <f aca="false">'Укр (дл)'!M306</f>
        <v>-</v>
      </c>
      <c r="N306" s="21" t="n">
        <f aca="false">SUM(C306:M306)</f>
        <v>389</v>
      </c>
    </row>
    <row r="307" customFormat="false" ht="12.75" hidden="false" customHeight="true" outlineLevel="0" collapsed="false">
      <c r="A307" s="38" t="s">
        <v>100</v>
      </c>
      <c r="B307" s="40"/>
      <c r="C307" s="40"/>
      <c r="D307" s="40"/>
      <c r="E307" s="40"/>
      <c r="F307" s="40"/>
      <c r="G307" s="40"/>
      <c r="H307" s="40"/>
      <c r="I307" s="40"/>
      <c r="J307" s="40"/>
      <c r="K307" s="40"/>
      <c r="L307" s="40"/>
      <c r="M307" s="40"/>
      <c r="N307" s="21" t="n">
        <f aca="false">SUM(C307:M307)</f>
        <v>0</v>
      </c>
    </row>
    <row r="308" customFormat="false" ht="13.5" hidden="false" customHeight="true" outlineLevel="0" collapsed="false">
      <c r="A308" s="38" t="s">
        <v>101</v>
      </c>
      <c r="B308" s="17" t="n">
        <f aca="false">'Укр (дл)'!B308</f>
        <v>31</v>
      </c>
      <c r="C308" s="17" t="n">
        <f aca="false">'Укр (дл)'!C308</f>
        <v>8</v>
      </c>
      <c r="D308" s="17" t="n">
        <f aca="false">'Укр (дл)'!D308</f>
        <v>5</v>
      </c>
      <c r="E308" s="17" t="str">
        <f aca="false">'Укр (дл)'!E308</f>
        <v>-</v>
      </c>
      <c r="F308" s="17" t="n">
        <f aca="false">'Укр (дл)'!F308</f>
        <v>1</v>
      </c>
      <c r="G308" s="17" t="n">
        <f aca="false">'Укр (дл)'!G308</f>
        <v>10</v>
      </c>
      <c r="H308" s="17" t="n">
        <f aca="false">'Укр (дл)'!H308</f>
        <v>2</v>
      </c>
      <c r="I308" s="17" t="n">
        <f aca="false">'Укр (дл)'!I308</f>
        <v>3</v>
      </c>
      <c r="J308" s="17" t="n">
        <f aca="false">'Укр (дл)'!J308</f>
        <v>1</v>
      </c>
      <c r="K308" s="17" t="str">
        <f aca="false">'Укр (дл)'!K308</f>
        <v>-</v>
      </c>
      <c r="L308" s="17" t="n">
        <f aca="false">'Укр (дл)'!L308</f>
        <v>1</v>
      </c>
      <c r="M308" s="17" t="str">
        <f aca="false">'Укр (дл)'!M308</f>
        <v>-</v>
      </c>
      <c r="N308" s="21" t="n">
        <f aca="false">SUM(C308:M308)</f>
        <v>31</v>
      </c>
    </row>
    <row r="309" customFormat="false" ht="14.25" hidden="false" customHeight="true" outlineLevel="0" collapsed="false">
      <c r="A309" s="20" t="s">
        <v>42</v>
      </c>
      <c r="B309" s="17" t="n">
        <f aca="false">'Укр (дл)'!B309</f>
        <v>23407</v>
      </c>
      <c r="C309" s="17" t="n">
        <f aca="false">'Укр (дл)'!C309</f>
        <v>1201</v>
      </c>
      <c r="D309" s="17" t="n">
        <f aca="false">'Укр (дл)'!D309</f>
        <v>2729</v>
      </c>
      <c r="E309" s="17" t="n">
        <f aca="false">'Укр (дл)'!E309</f>
        <v>1106</v>
      </c>
      <c r="F309" s="17" t="n">
        <f aca="false">'Укр (дл)'!F309</f>
        <v>518</v>
      </c>
      <c r="G309" s="17" t="n">
        <f aca="false">'Укр (дл)'!G309</f>
        <v>3158</v>
      </c>
      <c r="H309" s="17" t="n">
        <f aca="false">'Укр (дл)'!H309</f>
        <v>4253</v>
      </c>
      <c r="I309" s="17" t="n">
        <f aca="false">'Укр (дл)'!I309</f>
        <v>3534</v>
      </c>
      <c r="J309" s="17" t="n">
        <f aca="false">'Укр (дл)'!J309</f>
        <v>2022</v>
      </c>
      <c r="K309" s="17" t="n">
        <f aca="false">'Укр (дл)'!K309</f>
        <v>2333</v>
      </c>
      <c r="L309" s="17" t="n">
        <f aca="false">'Укр (дл)'!L309</f>
        <v>2553</v>
      </c>
      <c r="M309" s="17" t="str">
        <f aca="false">'Укр (дл)'!M309</f>
        <v>-</v>
      </c>
      <c r="N309" s="21" t="n">
        <f aca="false">SUM(C309:M309)</f>
        <v>23407</v>
      </c>
    </row>
    <row r="310" customFormat="false" ht="14.25" hidden="false" customHeight="true" outlineLevel="0" collapsed="false">
      <c r="A310" s="21" t="s">
        <v>43</v>
      </c>
      <c r="B310" s="17" t="n">
        <f aca="false">'Укр (дл)'!B310</f>
        <v>18030</v>
      </c>
      <c r="C310" s="17" t="n">
        <f aca="false">'Укр (дл)'!C310</f>
        <v>483</v>
      </c>
      <c r="D310" s="17" t="n">
        <f aca="false">'Укр (дл)'!D310</f>
        <v>1135</v>
      </c>
      <c r="E310" s="17" t="n">
        <f aca="false">'Укр (дл)'!E310</f>
        <v>566</v>
      </c>
      <c r="F310" s="17" t="n">
        <f aca="false">'Укр (дл)'!F310</f>
        <v>400</v>
      </c>
      <c r="G310" s="17" t="n">
        <f aca="false">'Укр (дл)'!G310</f>
        <v>2449</v>
      </c>
      <c r="H310" s="17" t="n">
        <f aca="false">'Укр (дл)'!H310</f>
        <v>2658</v>
      </c>
      <c r="I310" s="17" t="n">
        <f aca="false">'Укр (дл)'!I310</f>
        <v>2846</v>
      </c>
      <c r="J310" s="17" t="n">
        <f aca="false">'Укр (дл)'!J310</f>
        <v>1801</v>
      </c>
      <c r="K310" s="17" t="n">
        <f aca="false">'Укр (дл)'!K310</f>
        <v>1301</v>
      </c>
      <c r="L310" s="17" t="n">
        <f aca="false">'Укр (дл)'!L310</f>
        <v>995</v>
      </c>
      <c r="M310" s="17" t="n">
        <f aca="false">'Укр (дл)'!M310</f>
        <v>3396</v>
      </c>
      <c r="N310" s="21" t="n">
        <f aca="false">SUM(C310:M310)</f>
        <v>18030</v>
      </c>
    </row>
    <row r="311" customFormat="false" ht="15.75" hidden="false" customHeight="true" outlineLevel="0" collapsed="false">
      <c r="A311" s="11" t="s">
        <v>51</v>
      </c>
      <c r="B311" s="11"/>
      <c r="C311" s="11"/>
      <c r="D311" s="11"/>
      <c r="E311" s="11"/>
      <c r="F311" s="11"/>
      <c r="G311" s="14" t="s">
        <v>52</v>
      </c>
      <c r="H311" s="14"/>
      <c r="I311" s="14"/>
      <c r="J311" s="14"/>
      <c r="K311" s="14"/>
      <c r="L311" s="14"/>
      <c r="N311" s="21" t="n">
        <f aca="false">SUM(C311:M311)</f>
        <v>0</v>
      </c>
    </row>
    <row r="312" customFormat="false" ht="15.75" hidden="false" customHeight="true" outlineLevel="0" collapsed="false">
      <c r="A312" s="11" t="s">
        <v>20</v>
      </c>
      <c r="B312" s="11"/>
      <c r="C312" s="11"/>
      <c r="D312" s="11"/>
      <c r="E312" s="11"/>
      <c r="F312" s="11"/>
      <c r="G312" s="14" t="s">
        <v>21</v>
      </c>
      <c r="H312" s="14"/>
      <c r="I312" s="14"/>
      <c r="J312" s="14"/>
      <c r="K312" s="14"/>
      <c r="L312" s="14"/>
      <c r="N312" s="21" t="n">
        <f aca="false">SUM(C312:M312)</f>
        <v>0</v>
      </c>
    </row>
    <row r="313" customFormat="false" ht="13.5" hidden="false" customHeight="true" outlineLevel="0" collapsed="false">
      <c r="A313" s="16" t="s">
        <v>22</v>
      </c>
      <c r="B313" s="17" t="n">
        <f aca="false">SUM(B315+B316+B360+B361)</f>
        <v>15882731</v>
      </c>
      <c r="C313" s="17" t="n">
        <f aca="false">SUM(C315+C316+C360+C361)</f>
        <v>1152385</v>
      </c>
      <c r="D313" s="17" t="n">
        <f aca="false">SUM(D315+D316+D360+D361)</f>
        <v>1800572</v>
      </c>
      <c r="E313" s="17" t="n">
        <f aca="false">SUM(E315+E316+E360+E361)</f>
        <v>679902</v>
      </c>
      <c r="F313" s="17" t="n">
        <f aca="false">SUM(F315+F316+F360+F361)</f>
        <v>358148</v>
      </c>
      <c r="G313" s="17" t="n">
        <f aca="false">SUM(G315+G316+G360+G361)</f>
        <v>1997753</v>
      </c>
      <c r="H313" s="17" t="n">
        <f aca="false">SUM(H315+H316+H360+H361)</f>
        <v>2043941</v>
      </c>
      <c r="I313" s="17" t="n">
        <f aca="false">SUM(I315+I316+I360+I361)</f>
        <v>2097431</v>
      </c>
      <c r="J313" s="17" t="n">
        <f aca="false">SUM(J315+J316+J360+J361)</f>
        <v>1600587</v>
      </c>
      <c r="K313" s="17" t="n">
        <f aca="false">SUM(K315+K316+K360+K361)</f>
        <v>2073761</v>
      </c>
      <c r="L313" s="17" t="n">
        <f aca="false">SUM(L315+L316+L360+L361)</f>
        <v>2077395</v>
      </c>
      <c r="M313" s="17" t="n">
        <f aca="false">SUM(M315+M316+M361)</f>
        <v>856</v>
      </c>
      <c r="N313" s="21" t="n">
        <f aca="false">SUM(C313:M313)</f>
        <v>15882731</v>
      </c>
    </row>
    <row r="314" customFormat="false" ht="11.25" hidden="false" customHeight="true" outlineLevel="0" collapsed="false">
      <c r="A314" s="18" t="s">
        <v>58</v>
      </c>
      <c r="B314" s="19"/>
      <c r="C314" s="19"/>
      <c r="D314" s="19"/>
      <c r="E314" s="19"/>
      <c r="F314" s="19"/>
      <c r="G314" s="19"/>
      <c r="H314" s="19"/>
      <c r="I314" s="19"/>
      <c r="J314" s="19"/>
      <c r="K314" s="19"/>
      <c r="L314" s="19"/>
      <c r="M314" s="19"/>
      <c r="N314" s="21" t="n">
        <f aca="false">SUM(C314:M314)</f>
        <v>0</v>
      </c>
    </row>
    <row r="315" customFormat="false" ht="13.5" hidden="false" customHeight="true" outlineLevel="0" collapsed="false">
      <c r="A315" s="20" t="s">
        <v>59</v>
      </c>
      <c r="B315" s="17" t="n">
        <f aca="false">'Укр (дл)'!B315</f>
        <v>15799480</v>
      </c>
      <c r="C315" s="17" t="n">
        <f aca="false">'Укр (дл)'!C315</f>
        <v>1148700</v>
      </c>
      <c r="D315" s="17" t="n">
        <f aca="false">'Укр (дл)'!D315</f>
        <v>1791315</v>
      </c>
      <c r="E315" s="17" t="n">
        <f aca="false">'Укр (дл)'!E315</f>
        <v>676266</v>
      </c>
      <c r="F315" s="17" t="n">
        <f aca="false">'Укр (дл)'!F315</f>
        <v>355922</v>
      </c>
      <c r="G315" s="17" t="n">
        <f aca="false">'Укр (дл)'!G315</f>
        <v>1984244</v>
      </c>
      <c r="H315" s="17" t="n">
        <f aca="false">'Укр (дл)'!H315</f>
        <v>2027618</v>
      </c>
      <c r="I315" s="17" t="n">
        <f aca="false">'Укр (дл)'!I315</f>
        <v>2082777</v>
      </c>
      <c r="J315" s="17" t="n">
        <f aca="false">'Укр (дл)'!J315</f>
        <v>1592684</v>
      </c>
      <c r="K315" s="17" t="n">
        <f aca="false">'Укр (дл)'!K315</f>
        <v>2066390</v>
      </c>
      <c r="L315" s="17" t="n">
        <f aca="false">'Укр (дл)'!L315</f>
        <v>2072827</v>
      </c>
      <c r="M315" s="17" t="n">
        <f aca="false">'Укр (дл)'!M315</f>
        <v>737</v>
      </c>
      <c r="N315" s="21" t="n">
        <f aca="false">SUM(C315:M315)</f>
        <v>15799480</v>
      </c>
    </row>
    <row r="316" customFormat="false" ht="13.5" hidden="false" customHeight="true" outlineLevel="0" collapsed="false">
      <c r="A316" s="20" t="s">
        <v>60</v>
      </c>
      <c r="B316" s="17" t="n">
        <f aca="false">'Укр (дл)'!B316</f>
        <v>45529</v>
      </c>
      <c r="C316" s="17" t="n">
        <f aca="false">'Укр (дл)'!C316</f>
        <v>2142</v>
      </c>
      <c r="D316" s="17" t="n">
        <f aca="false">'Укр (дл)'!D316</f>
        <v>4865</v>
      </c>
      <c r="E316" s="17" t="n">
        <f aca="false">'Укр (дл)'!E316</f>
        <v>1729</v>
      </c>
      <c r="F316" s="17" t="n">
        <f aca="false">'Укр (дл)'!F316</f>
        <v>1093</v>
      </c>
      <c r="G316" s="17" t="n">
        <f aca="false">'Укр (дл)'!G316</f>
        <v>7459</v>
      </c>
      <c r="H316" s="17" t="n">
        <f aca="false">'Укр (дл)'!H316</f>
        <v>8822</v>
      </c>
      <c r="I316" s="17" t="n">
        <f aca="false">'Укр (дл)'!I316</f>
        <v>7733</v>
      </c>
      <c r="J316" s="17" t="n">
        <f aca="false">'Укр (дл)'!J316</f>
        <v>4423</v>
      </c>
      <c r="K316" s="17" t="n">
        <f aca="false">'Укр (дл)'!K316</f>
        <v>4445</v>
      </c>
      <c r="L316" s="17" t="n">
        <f aca="false">'Укр (дл)'!L316</f>
        <v>2816</v>
      </c>
      <c r="M316" s="17" t="n">
        <f aca="false">'Укр (дл)'!M316</f>
        <v>2</v>
      </c>
      <c r="N316" s="21" t="n">
        <f aca="false">SUM(C316:M316)</f>
        <v>45529</v>
      </c>
    </row>
    <row r="317" customFormat="false" ht="11.25" hidden="false" customHeight="true" outlineLevel="0" collapsed="false">
      <c r="A317" s="19" t="s">
        <v>61</v>
      </c>
      <c r="B317" s="19"/>
      <c r="C317" s="19"/>
      <c r="D317" s="19"/>
      <c r="E317" s="19"/>
      <c r="F317" s="19"/>
      <c r="G317" s="19"/>
      <c r="H317" s="19"/>
      <c r="I317" s="19"/>
      <c r="J317" s="19"/>
      <c r="K317" s="19"/>
      <c r="L317" s="19"/>
      <c r="M317" s="19"/>
      <c r="N317" s="21" t="n">
        <f aca="false">SUM(C317:M317)</f>
        <v>0</v>
      </c>
    </row>
    <row r="318" customFormat="false" ht="13.5" hidden="false" customHeight="true" outlineLevel="0" collapsed="false">
      <c r="A318" s="33" t="s">
        <v>62</v>
      </c>
      <c r="B318" s="17" t="n">
        <f aca="false">'Укр (дл)'!B318</f>
        <v>44514</v>
      </c>
      <c r="C318" s="17" t="n">
        <f aca="false">'Укр (дл)'!C318</f>
        <v>2038</v>
      </c>
      <c r="D318" s="17" t="n">
        <f aca="false">'Укр (дл)'!D318</f>
        <v>4779</v>
      </c>
      <c r="E318" s="17" t="n">
        <f aca="false">'Укр (дл)'!E318</f>
        <v>1712</v>
      </c>
      <c r="F318" s="17" t="n">
        <f aca="false">'Укр (дл)'!F318</f>
        <v>1067</v>
      </c>
      <c r="G318" s="17" t="n">
        <f aca="false">'Укр (дл)'!G318</f>
        <v>7331</v>
      </c>
      <c r="H318" s="17" t="n">
        <f aca="false">'Укр (дл)'!H318</f>
        <v>8562</v>
      </c>
      <c r="I318" s="17" t="n">
        <f aca="false">'Укр (дл)'!I318</f>
        <v>7588</v>
      </c>
      <c r="J318" s="17" t="n">
        <f aca="false">'Укр (дл)'!J318</f>
        <v>4330</v>
      </c>
      <c r="K318" s="17" t="n">
        <f aca="false">'Укр (дл)'!K318</f>
        <v>4371</v>
      </c>
      <c r="L318" s="17" t="n">
        <f aca="false">'Укр (дл)'!L318</f>
        <v>2734</v>
      </c>
      <c r="M318" s="17" t="n">
        <f aca="false">'Укр (дл)'!M318</f>
        <v>2</v>
      </c>
      <c r="N318" s="21" t="n">
        <f aca="false">SUM(C318:M318)</f>
        <v>44514</v>
      </c>
    </row>
    <row r="319" customFormat="false" ht="13.5" hidden="false" customHeight="true" outlineLevel="0" collapsed="false">
      <c r="A319" s="20" t="s">
        <v>63</v>
      </c>
      <c r="B319" s="17" t="n">
        <f aca="false">'Укр (дл)'!B319</f>
        <v>1208</v>
      </c>
      <c r="C319" s="17" t="n">
        <f aca="false">'Укр (дл)'!C319</f>
        <v>103</v>
      </c>
      <c r="D319" s="17" t="n">
        <f aca="false">'Укр (дл)'!D319</f>
        <v>191</v>
      </c>
      <c r="E319" s="17" t="n">
        <f aca="false">'Укр (дл)'!E319</f>
        <v>47</v>
      </c>
      <c r="F319" s="17" t="n">
        <f aca="false">'Укр (дл)'!F319</f>
        <v>21</v>
      </c>
      <c r="G319" s="17" t="n">
        <f aca="false">'Укр (дл)'!G319</f>
        <v>195</v>
      </c>
      <c r="H319" s="17" t="n">
        <f aca="false">'Укр (дл)'!H319</f>
        <v>317</v>
      </c>
      <c r="I319" s="17" t="n">
        <f aca="false">'Укр (дл)'!I319</f>
        <v>163</v>
      </c>
      <c r="J319" s="17" t="n">
        <f aca="false">'Укр (дл)'!J319</f>
        <v>70</v>
      </c>
      <c r="K319" s="17" t="n">
        <f aca="false">'Укр (дл)'!K319</f>
        <v>63</v>
      </c>
      <c r="L319" s="17" t="n">
        <f aca="false">'Укр (дл)'!L319</f>
        <v>38</v>
      </c>
      <c r="M319" s="17" t="str">
        <f aca="false">'Укр (дл)'!M319</f>
        <v>-</v>
      </c>
      <c r="N319" s="21" t="n">
        <f aca="false">SUM(C319:M319)</f>
        <v>1208</v>
      </c>
    </row>
    <row r="320" customFormat="false" ht="13.5" hidden="false" customHeight="true" outlineLevel="0" collapsed="false">
      <c r="A320" s="20" t="s">
        <v>64</v>
      </c>
      <c r="B320" s="17" t="n">
        <f aca="false">'Укр (дл)'!B320</f>
        <v>1604</v>
      </c>
      <c r="C320" s="17" t="n">
        <f aca="false">'Укр (дл)'!C320</f>
        <v>99</v>
      </c>
      <c r="D320" s="17" t="n">
        <f aca="false">'Укр (дл)'!D320</f>
        <v>128</v>
      </c>
      <c r="E320" s="17" t="n">
        <f aca="false">'Укр (дл)'!E320</f>
        <v>41</v>
      </c>
      <c r="F320" s="17" t="n">
        <f aca="false">'Укр (дл)'!F320</f>
        <v>29</v>
      </c>
      <c r="G320" s="17" t="n">
        <f aca="false">'Укр (дл)'!G320</f>
        <v>271</v>
      </c>
      <c r="H320" s="17" t="n">
        <f aca="false">'Укр (дл)'!H320</f>
        <v>309</v>
      </c>
      <c r="I320" s="17" t="n">
        <f aca="false">'Укр (дл)'!I320</f>
        <v>234</v>
      </c>
      <c r="J320" s="17" t="n">
        <f aca="false">'Укр (дл)'!J320</f>
        <v>137</v>
      </c>
      <c r="K320" s="17" t="n">
        <f aca="false">'Укр (дл)'!K320</f>
        <v>205</v>
      </c>
      <c r="L320" s="17" t="n">
        <f aca="false">'Укр (дл)'!L320</f>
        <v>151</v>
      </c>
      <c r="M320" s="17" t="str">
        <f aca="false">'Укр (дл)'!M320</f>
        <v>-</v>
      </c>
      <c r="N320" s="21" t="n">
        <f aca="false">SUM(C320:M320)</f>
        <v>1604</v>
      </c>
    </row>
    <row r="321" customFormat="false" ht="13.5" hidden="false" customHeight="true" outlineLevel="0" collapsed="false">
      <c r="A321" s="20" t="s">
        <v>65</v>
      </c>
      <c r="B321" s="17" t="n">
        <f aca="false">'Укр (дл)'!B321</f>
        <v>2746</v>
      </c>
      <c r="C321" s="17" t="n">
        <f aca="false">'Укр (дл)'!C321</f>
        <v>162</v>
      </c>
      <c r="D321" s="17" t="n">
        <f aca="false">'Укр (дл)'!D321</f>
        <v>469</v>
      </c>
      <c r="E321" s="17" t="n">
        <f aca="false">'Укр (дл)'!E321</f>
        <v>120</v>
      </c>
      <c r="F321" s="17" t="n">
        <f aca="false">'Укр (дл)'!F321</f>
        <v>59</v>
      </c>
      <c r="G321" s="17" t="n">
        <f aca="false">'Укр (дл)'!G321</f>
        <v>484</v>
      </c>
      <c r="H321" s="17" t="n">
        <f aca="false">'Укр (дл)'!H321</f>
        <v>649</v>
      </c>
      <c r="I321" s="17" t="n">
        <f aca="false">'Укр (дл)'!I321</f>
        <v>396</v>
      </c>
      <c r="J321" s="17" t="n">
        <f aca="false">'Укр (дл)'!J321</f>
        <v>179</v>
      </c>
      <c r="K321" s="17" t="n">
        <f aca="false">'Укр (дл)'!K321</f>
        <v>158</v>
      </c>
      <c r="L321" s="17" t="n">
        <f aca="false">'Укр (дл)'!L321</f>
        <v>70</v>
      </c>
      <c r="M321" s="17" t="str">
        <f aca="false">'Укр (дл)'!M321</f>
        <v>-</v>
      </c>
      <c r="N321" s="21" t="n">
        <f aca="false">SUM(C321:M321)</f>
        <v>2746</v>
      </c>
    </row>
    <row r="322" customFormat="false" ht="13.5" hidden="false" customHeight="true" outlineLevel="0" collapsed="false">
      <c r="A322" s="20" t="s">
        <v>66</v>
      </c>
      <c r="B322" s="17" t="n">
        <f aca="false">'Укр (дл)'!B322</f>
        <v>1213</v>
      </c>
      <c r="C322" s="17" t="n">
        <f aca="false">'Укр (дл)'!C322</f>
        <v>37</v>
      </c>
      <c r="D322" s="17" t="n">
        <f aca="false">'Укр (дл)'!D322</f>
        <v>137</v>
      </c>
      <c r="E322" s="17" t="n">
        <f aca="false">'Укр (дл)'!E322</f>
        <v>64</v>
      </c>
      <c r="F322" s="17" t="n">
        <f aca="false">'Укр (дл)'!F322</f>
        <v>34</v>
      </c>
      <c r="G322" s="17" t="n">
        <f aca="false">'Укр (дл)'!G322</f>
        <v>176</v>
      </c>
      <c r="H322" s="17" t="n">
        <f aca="false">'Укр (дл)'!H322</f>
        <v>256</v>
      </c>
      <c r="I322" s="17" t="n">
        <f aca="false">'Укр (дл)'!I322</f>
        <v>229</v>
      </c>
      <c r="J322" s="17" t="n">
        <f aca="false">'Укр (дл)'!J322</f>
        <v>119</v>
      </c>
      <c r="K322" s="17" t="n">
        <f aca="false">'Укр (дл)'!K322</f>
        <v>92</v>
      </c>
      <c r="L322" s="17" t="n">
        <f aca="false">'Укр (дл)'!L322</f>
        <v>69</v>
      </c>
      <c r="M322" s="17" t="str">
        <f aca="false">'Укр (дл)'!M322</f>
        <v>-</v>
      </c>
      <c r="N322" s="21" t="n">
        <f aca="false">SUM(C322:M322)</f>
        <v>1213</v>
      </c>
    </row>
    <row r="323" customFormat="false" ht="13.5" hidden="false" customHeight="true" outlineLevel="0" collapsed="false">
      <c r="A323" s="20" t="s">
        <v>67</v>
      </c>
      <c r="B323" s="17" t="n">
        <f aca="false">'Укр (дл)'!B323</f>
        <v>2224</v>
      </c>
      <c r="C323" s="17" t="n">
        <f aca="false">'Укр (дл)'!C323</f>
        <v>64</v>
      </c>
      <c r="D323" s="17" t="n">
        <f aca="false">'Укр (дл)'!D323</f>
        <v>268</v>
      </c>
      <c r="E323" s="17" t="n">
        <f aca="false">'Укр (дл)'!E323</f>
        <v>89</v>
      </c>
      <c r="F323" s="17" t="n">
        <f aca="false">'Укр (дл)'!F323</f>
        <v>81</v>
      </c>
      <c r="G323" s="17" t="n">
        <f aca="false">'Укр (дл)'!G323</f>
        <v>312</v>
      </c>
      <c r="H323" s="17" t="n">
        <f aca="false">'Укр (дл)'!H323</f>
        <v>380</v>
      </c>
      <c r="I323" s="17" t="n">
        <f aca="false">'Укр (дл)'!I323</f>
        <v>349</v>
      </c>
      <c r="J323" s="17" t="n">
        <f aca="false">'Укр (дл)'!J323</f>
        <v>241</v>
      </c>
      <c r="K323" s="17" t="n">
        <f aca="false">'Укр (дл)'!K323</f>
        <v>289</v>
      </c>
      <c r="L323" s="17" t="n">
        <f aca="false">'Укр (дл)'!L323</f>
        <v>151</v>
      </c>
      <c r="M323" s="17" t="str">
        <f aca="false">'Укр (дл)'!M323</f>
        <v>-</v>
      </c>
      <c r="N323" s="21" t="n">
        <f aca="false">SUM(C323:M323)</f>
        <v>2224</v>
      </c>
    </row>
    <row r="324" customFormat="false" ht="13.5" hidden="false" customHeight="true" outlineLevel="0" collapsed="false">
      <c r="A324" s="20" t="s">
        <v>68</v>
      </c>
      <c r="B324" s="17" t="n">
        <f aca="false">'Укр (дл)'!B324</f>
        <v>173</v>
      </c>
      <c r="C324" s="17" t="n">
        <f aca="false">'Укр (дл)'!C324</f>
        <v>6</v>
      </c>
      <c r="D324" s="17" t="n">
        <f aca="false">'Укр (дл)'!D324</f>
        <v>20</v>
      </c>
      <c r="E324" s="17" t="n">
        <f aca="false">'Укр (дл)'!E324</f>
        <v>11</v>
      </c>
      <c r="F324" s="17" t="n">
        <f aca="false">'Укр (дл)'!F324</f>
        <v>3</v>
      </c>
      <c r="G324" s="17" t="n">
        <f aca="false">'Укр (дл)'!G324</f>
        <v>22</v>
      </c>
      <c r="H324" s="17" t="n">
        <f aca="false">'Укр (дл)'!H324</f>
        <v>34</v>
      </c>
      <c r="I324" s="17" t="n">
        <f aca="false">'Укр (дл)'!I324</f>
        <v>34</v>
      </c>
      <c r="J324" s="17" t="n">
        <f aca="false">'Укр (дл)'!J324</f>
        <v>16</v>
      </c>
      <c r="K324" s="17" t="n">
        <f aca="false">'Укр (дл)'!K324</f>
        <v>14</v>
      </c>
      <c r="L324" s="17" t="n">
        <f aca="false">'Укр (дл)'!L324</f>
        <v>13</v>
      </c>
      <c r="M324" s="17" t="str">
        <f aca="false">'Укр (дл)'!M324</f>
        <v>-</v>
      </c>
      <c r="N324" s="21" t="n">
        <f aca="false">SUM(C324:M324)</f>
        <v>173</v>
      </c>
    </row>
    <row r="325" customFormat="false" ht="13.5" hidden="false" customHeight="true" outlineLevel="0" collapsed="false">
      <c r="A325" s="20" t="s">
        <v>69</v>
      </c>
      <c r="B325" s="17" t="n">
        <f aca="false">'Укр (дл)'!B325</f>
        <v>7531</v>
      </c>
      <c r="C325" s="17" t="n">
        <f aca="false">'Укр (дл)'!C325</f>
        <v>391</v>
      </c>
      <c r="D325" s="17" t="n">
        <f aca="false">'Укр (дл)'!D325</f>
        <v>825</v>
      </c>
      <c r="E325" s="17" t="n">
        <f aca="false">'Укр (дл)'!E325</f>
        <v>287</v>
      </c>
      <c r="F325" s="17" t="n">
        <f aca="false">'Укр (дл)'!F325</f>
        <v>232</v>
      </c>
      <c r="G325" s="17" t="n">
        <f aca="false">'Укр (дл)'!G325</f>
        <v>1821</v>
      </c>
      <c r="H325" s="17" t="n">
        <f aca="false">'Укр (дл)'!H325</f>
        <v>1621</v>
      </c>
      <c r="I325" s="17" t="n">
        <f aca="false">'Укр (дл)'!I325</f>
        <v>1123</v>
      </c>
      <c r="J325" s="17" t="n">
        <f aca="false">'Укр (дл)'!J325</f>
        <v>578</v>
      </c>
      <c r="K325" s="17" t="n">
        <f aca="false">'Укр (дл)'!K325</f>
        <v>438</v>
      </c>
      <c r="L325" s="17" t="n">
        <f aca="false">'Укр (дл)'!L325</f>
        <v>215</v>
      </c>
      <c r="M325" s="17" t="str">
        <f aca="false">'Укр (дл)'!M325</f>
        <v>-</v>
      </c>
      <c r="N325" s="21" t="n">
        <f aca="false">SUM(C325:M325)</f>
        <v>7531</v>
      </c>
    </row>
    <row r="326" customFormat="false" ht="13.5" hidden="false" customHeight="true" outlineLevel="0" collapsed="false">
      <c r="A326" s="20" t="s">
        <v>70</v>
      </c>
      <c r="B326" s="17" t="n">
        <f aca="false">'Укр (дл)'!B326</f>
        <v>24789</v>
      </c>
      <c r="C326" s="17" t="n">
        <f aca="false">'Укр (дл)'!C326</f>
        <v>1035</v>
      </c>
      <c r="D326" s="17" t="n">
        <f aca="false">'Укр (дл)'!D326</f>
        <v>2370</v>
      </c>
      <c r="E326" s="17" t="n">
        <f aca="false">'Укр (дл)'!E326</f>
        <v>919</v>
      </c>
      <c r="F326" s="17" t="n">
        <f aca="false">'Укр (дл)'!F326</f>
        <v>509</v>
      </c>
      <c r="G326" s="17" t="n">
        <f aca="false">'Укр (дл)'!G326</f>
        <v>3494</v>
      </c>
      <c r="H326" s="17" t="n">
        <f aca="false">'Укр (дл)'!H326</f>
        <v>4432</v>
      </c>
      <c r="I326" s="17" t="n">
        <f aca="false">'Укр (дл)'!I326</f>
        <v>4522</v>
      </c>
      <c r="J326" s="17" t="n">
        <f aca="false">'Укр (дл)'!J326</f>
        <v>2732</v>
      </c>
      <c r="K326" s="17" t="n">
        <f aca="false">'Укр (дл)'!K326</f>
        <v>2893</v>
      </c>
      <c r="L326" s="17" t="n">
        <f aca="false">'Укр (дл)'!L326</f>
        <v>1882</v>
      </c>
      <c r="M326" s="17" t="n">
        <f aca="false">'Укр (дл)'!M326</f>
        <v>1</v>
      </c>
      <c r="N326" s="21" t="n">
        <f aca="false">SUM(C326:M326)</f>
        <v>24789</v>
      </c>
    </row>
    <row r="327" customFormat="false" ht="13.5" hidden="false" customHeight="true" outlineLevel="0" collapsed="false">
      <c r="A327" s="20" t="s">
        <v>71</v>
      </c>
      <c r="B327" s="17" t="n">
        <f aca="false">'Укр (дл)'!B327</f>
        <v>361</v>
      </c>
      <c r="C327" s="17" t="n">
        <f aca="false">'Укр (дл)'!C327</f>
        <v>6</v>
      </c>
      <c r="D327" s="17" t="n">
        <f aca="false">'Укр (дл)'!D327</f>
        <v>50</v>
      </c>
      <c r="E327" s="17" t="n">
        <f aca="false">'Укр (дл)'!E327</f>
        <v>20</v>
      </c>
      <c r="F327" s="17" t="n">
        <f aca="false">'Укр (дл)'!F327</f>
        <v>11</v>
      </c>
      <c r="G327" s="17" t="n">
        <f aca="false">'Укр (дл)'!G327</f>
        <v>66</v>
      </c>
      <c r="H327" s="17" t="n">
        <f aca="false">'Укр (дл)'!H327</f>
        <v>71</v>
      </c>
      <c r="I327" s="17" t="n">
        <f aca="false">'Укр (дл)'!I327</f>
        <v>62</v>
      </c>
      <c r="J327" s="17" t="n">
        <f aca="false">'Укр (дл)'!J327</f>
        <v>34</v>
      </c>
      <c r="K327" s="17" t="n">
        <f aca="false">'Укр (дл)'!K327</f>
        <v>22</v>
      </c>
      <c r="L327" s="17" t="n">
        <f aca="false">'Укр (дл)'!L327</f>
        <v>19</v>
      </c>
      <c r="M327" s="17" t="str">
        <f aca="false">'Укр (дл)'!M327</f>
        <v>-</v>
      </c>
      <c r="N327" s="21" t="n">
        <f aca="false">SUM(C327:M327)</f>
        <v>361</v>
      </c>
    </row>
    <row r="328" customFormat="false" ht="13.5" hidden="false" customHeight="true" outlineLevel="0" collapsed="false">
      <c r="A328" s="20" t="s">
        <v>72</v>
      </c>
      <c r="B328" s="17" t="n">
        <f aca="false">'Укр (дл)'!B328</f>
        <v>175</v>
      </c>
      <c r="C328" s="17" t="n">
        <f aca="false">'Укр (дл)'!C328</f>
        <v>8</v>
      </c>
      <c r="D328" s="17" t="n">
        <f aca="false">'Укр (дл)'!D328</f>
        <v>24</v>
      </c>
      <c r="E328" s="17" t="n">
        <f aca="false">'Укр (дл)'!E328</f>
        <v>9</v>
      </c>
      <c r="F328" s="17" t="n">
        <f aca="false">'Укр (дл)'!F328</f>
        <v>5</v>
      </c>
      <c r="G328" s="17" t="n">
        <f aca="false">'Укр (дл)'!G328</f>
        <v>36</v>
      </c>
      <c r="H328" s="17" t="n">
        <f aca="false">'Укр (дл)'!H328</f>
        <v>25</v>
      </c>
      <c r="I328" s="17" t="n">
        <f aca="false">'Укр (дл)'!I328</f>
        <v>30</v>
      </c>
      <c r="J328" s="17" t="n">
        <f aca="false">'Укр (дл)'!J328</f>
        <v>14</v>
      </c>
      <c r="K328" s="17" t="n">
        <f aca="false">'Укр (дл)'!K328</f>
        <v>14</v>
      </c>
      <c r="L328" s="17" t="n">
        <f aca="false">'Укр (дл)'!L328</f>
        <v>10</v>
      </c>
      <c r="M328" s="17" t="str">
        <f aca="false">'Укр (дл)'!M328</f>
        <v>-</v>
      </c>
      <c r="N328" s="21" t="n">
        <f aca="false">SUM(C328:M328)</f>
        <v>175</v>
      </c>
    </row>
    <row r="329" customFormat="false" ht="13.5" hidden="false" customHeight="true" outlineLevel="0" collapsed="false">
      <c r="A329" s="20" t="s">
        <v>73</v>
      </c>
      <c r="B329" s="17" t="n">
        <f aca="false">'Укр (дл)'!B329</f>
        <v>2490</v>
      </c>
      <c r="C329" s="17" t="n">
        <f aca="false">'Укр (дл)'!C329</f>
        <v>127</v>
      </c>
      <c r="D329" s="17" t="n">
        <f aca="false">'Укр (дл)'!D329</f>
        <v>297</v>
      </c>
      <c r="E329" s="17" t="n">
        <f aca="false">'Укр (дл)'!E329</f>
        <v>105</v>
      </c>
      <c r="F329" s="17" t="n">
        <f aca="false">'Укр (дл)'!F329</f>
        <v>83</v>
      </c>
      <c r="G329" s="17" t="n">
        <f aca="false">'Укр (дл)'!G329</f>
        <v>454</v>
      </c>
      <c r="H329" s="17" t="n">
        <f aca="false">'Укр (дл)'!H329</f>
        <v>468</v>
      </c>
      <c r="I329" s="17" t="n">
        <f aca="false">'Укр (дл)'!I329</f>
        <v>446</v>
      </c>
      <c r="J329" s="17" t="n">
        <f aca="false">'Укр (дл)'!J329</f>
        <v>210</v>
      </c>
      <c r="K329" s="17" t="n">
        <f aca="false">'Укр (дл)'!K329</f>
        <v>183</v>
      </c>
      <c r="L329" s="17" t="n">
        <f aca="false">'Укр (дл)'!L329</f>
        <v>116</v>
      </c>
      <c r="M329" s="17" t="n">
        <f aca="false">'Укр (дл)'!M329</f>
        <v>1</v>
      </c>
      <c r="N329" s="21" t="n">
        <f aca="false">SUM(C329:M329)</f>
        <v>2490</v>
      </c>
    </row>
    <row r="330" customFormat="false" ht="13.5" hidden="false" customHeight="true" outlineLevel="0" collapsed="false">
      <c r="A330" s="33" t="s">
        <v>74</v>
      </c>
      <c r="B330" s="17" t="n">
        <f aca="false">'Укр (дл)'!B330</f>
        <v>733</v>
      </c>
      <c r="C330" s="17" t="n">
        <f aca="false">'Укр (дл)'!C330</f>
        <v>76</v>
      </c>
      <c r="D330" s="17" t="n">
        <f aca="false">'Укр (дл)'!D330</f>
        <v>59</v>
      </c>
      <c r="E330" s="17" t="n">
        <f aca="false">'Укр (дл)'!E330</f>
        <v>13</v>
      </c>
      <c r="F330" s="17" t="n">
        <f aca="false">'Укр (дл)'!F330</f>
        <v>14</v>
      </c>
      <c r="G330" s="17" t="n">
        <f aca="false">'Укр (дл)'!G330</f>
        <v>75</v>
      </c>
      <c r="H330" s="17" t="n">
        <f aca="false">'Укр (дл)'!H330</f>
        <v>159</v>
      </c>
      <c r="I330" s="17" t="n">
        <f aca="false">'Укр (дл)'!I330</f>
        <v>118</v>
      </c>
      <c r="J330" s="17" t="n">
        <f aca="false">'Укр (дл)'!J330</f>
        <v>83</v>
      </c>
      <c r="K330" s="17" t="n">
        <f aca="false">'Укр (дл)'!K330</f>
        <v>66</v>
      </c>
      <c r="L330" s="17" t="n">
        <f aca="false">'Укр (дл)'!L330</f>
        <v>70</v>
      </c>
      <c r="M330" s="17" t="str">
        <f aca="false">'Укр (дл)'!M330</f>
        <v>-</v>
      </c>
      <c r="N330" s="21" t="n">
        <f aca="false">SUM(C330:M330)</f>
        <v>733</v>
      </c>
    </row>
    <row r="331" customFormat="false" ht="11.25" hidden="false" customHeight="true" outlineLevel="0" collapsed="false">
      <c r="A331" s="19" t="s">
        <v>75</v>
      </c>
      <c r="B331" s="40"/>
      <c r="C331" s="40"/>
      <c r="D331" s="40"/>
      <c r="E331" s="40"/>
      <c r="F331" s="40"/>
      <c r="G331" s="40"/>
      <c r="H331" s="40"/>
      <c r="I331" s="40"/>
      <c r="J331" s="40"/>
      <c r="K331" s="40"/>
      <c r="L331" s="40"/>
      <c r="M331" s="40"/>
      <c r="N331" s="21" t="n">
        <f aca="false">SUM(C331:M331)</f>
        <v>0</v>
      </c>
    </row>
    <row r="332" customFormat="false" ht="13.5" hidden="false" customHeight="true" outlineLevel="0" collapsed="false">
      <c r="A332" s="19" t="s">
        <v>76</v>
      </c>
      <c r="B332" s="17" t="str">
        <f aca="false">'Укр (дл)'!B332</f>
        <v>-</v>
      </c>
      <c r="C332" s="17" t="str">
        <f aca="false">'Укр (дл)'!C332</f>
        <v>-</v>
      </c>
      <c r="D332" s="17" t="str">
        <f aca="false">'Укр (дл)'!D332</f>
        <v>-</v>
      </c>
      <c r="E332" s="17" t="str">
        <f aca="false">'Укр (дл)'!E332</f>
        <v>-</v>
      </c>
      <c r="F332" s="17" t="str">
        <f aca="false">'Укр (дл)'!F332</f>
        <v>-</v>
      </c>
      <c r="G332" s="17" t="str">
        <f aca="false">'Укр (дл)'!G332</f>
        <v>-</v>
      </c>
      <c r="H332" s="17" t="str">
        <f aca="false">'Укр (дл)'!H332</f>
        <v>-</v>
      </c>
      <c r="I332" s="17" t="str">
        <f aca="false">'Укр (дл)'!I332</f>
        <v>-</v>
      </c>
      <c r="J332" s="17" t="str">
        <f aca="false">'Укр (дл)'!J332</f>
        <v>-</v>
      </c>
      <c r="K332" s="17" t="str">
        <f aca="false">'Укр (дл)'!K332</f>
        <v>-</v>
      </c>
      <c r="L332" s="17" t="str">
        <f aca="false">'Укр (дл)'!L332</f>
        <v>-</v>
      </c>
      <c r="M332" s="17" t="str">
        <f aca="false">'Укр (дл)'!M332</f>
        <v>-</v>
      </c>
      <c r="N332" s="21" t="n">
        <f aca="false">SUM(C332:M332)</f>
        <v>0</v>
      </c>
    </row>
    <row r="333" customFormat="false" ht="13.5" hidden="false" customHeight="true" outlineLevel="0" collapsed="false">
      <c r="A333" s="19" t="s">
        <v>77</v>
      </c>
      <c r="B333" s="17" t="n">
        <f aca="false">'Укр (дл)'!B333</f>
        <v>28</v>
      </c>
      <c r="C333" s="17" t="n">
        <f aca="false">'Укр (дл)'!C333</f>
        <v>2</v>
      </c>
      <c r="D333" s="17" t="str">
        <f aca="false">'Укр (дл)'!D333</f>
        <v>-</v>
      </c>
      <c r="E333" s="17" t="str">
        <f aca="false">'Укр (дл)'!E333</f>
        <v>-</v>
      </c>
      <c r="F333" s="17" t="n">
        <f aca="false">'Укр (дл)'!F333</f>
        <v>1</v>
      </c>
      <c r="G333" s="17" t="n">
        <f aca="false">'Укр (дл)'!G333</f>
        <v>2</v>
      </c>
      <c r="H333" s="17" t="n">
        <f aca="false">'Укр (дл)'!H333</f>
        <v>8</v>
      </c>
      <c r="I333" s="17" t="n">
        <f aca="false">'Укр (дл)'!I333</f>
        <v>5</v>
      </c>
      <c r="J333" s="17" t="n">
        <f aca="false">'Укр (дл)'!J333</f>
        <v>6</v>
      </c>
      <c r="K333" s="17" t="n">
        <f aca="false">'Укр (дл)'!K333</f>
        <v>3</v>
      </c>
      <c r="L333" s="17" t="n">
        <f aca="false">'Укр (дл)'!L333</f>
        <v>1</v>
      </c>
      <c r="M333" s="17" t="str">
        <f aca="false">'Укр (дл)'!M333</f>
        <v>-</v>
      </c>
      <c r="N333" s="21" t="n">
        <f aca="false">SUM(C333:M333)</f>
        <v>28</v>
      </c>
    </row>
    <row r="334" customFormat="false" ht="13.5" hidden="false" customHeight="true" outlineLevel="0" collapsed="false">
      <c r="A334" s="19" t="s">
        <v>78</v>
      </c>
      <c r="B334" s="17" t="n">
        <f aca="false">'Укр (дл)'!B334</f>
        <v>33</v>
      </c>
      <c r="C334" s="17" t="n">
        <f aca="false">'Укр (дл)'!C334</f>
        <v>2</v>
      </c>
      <c r="D334" s="17" t="n">
        <f aca="false">'Укр (дл)'!D334</f>
        <v>2</v>
      </c>
      <c r="E334" s="17" t="n">
        <f aca="false">'Укр (дл)'!E334</f>
        <v>2</v>
      </c>
      <c r="F334" s="17" t="n">
        <f aca="false">'Укр (дл)'!F334</f>
        <v>1</v>
      </c>
      <c r="G334" s="17" t="n">
        <f aca="false">'Укр (дл)'!G334</f>
        <v>2</v>
      </c>
      <c r="H334" s="17" t="n">
        <f aca="false">'Укр (дл)'!H334</f>
        <v>6</v>
      </c>
      <c r="I334" s="17" t="n">
        <f aca="false">'Укр (дл)'!I334</f>
        <v>2</v>
      </c>
      <c r="J334" s="17" t="n">
        <f aca="false">'Укр (дл)'!J334</f>
        <v>7</v>
      </c>
      <c r="K334" s="17" t="n">
        <f aca="false">'Укр (дл)'!K334</f>
        <v>5</v>
      </c>
      <c r="L334" s="17" t="n">
        <f aca="false">'Укр (дл)'!L334</f>
        <v>4</v>
      </c>
      <c r="M334" s="17" t="str">
        <f aca="false">'Укр (дл)'!M334</f>
        <v>-</v>
      </c>
      <c r="N334" s="21" t="n">
        <f aca="false">SUM(C334:M334)</f>
        <v>33</v>
      </c>
    </row>
    <row r="335" customFormat="false" ht="13.5" hidden="false" customHeight="true" outlineLevel="0" collapsed="false">
      <c r="A335" s="19" t="s">
        <v>79</v>
      </c>
      <c r="B335" s="17" t="n">
        <f aca="false">'Укр (дл)'!B335</f>
        <v>132</v>
      </c>
      <c r="C335" s="17" t="n">
        <f aca="false">'Укр (дл)'!C335</f>
        <v>3</v>
      </c>
      <c r="D335" s="17" t="n">
        <f aca="false">'Укр (дл)'!D335</f>
        <v>25</v>
      </c>
      <c r="E335" s="17" t="n">
        <f aca="false">'Укр (дл)'!E335</f>
        <v>6</v>
      </c>
      <c r="F335" s="17" t="n">
        <f aca="false">'Укр (дл)'!F335</f>
        <v>3</v>
      </c>
      <c r="G335" s="17" t="n">
        <f aca="false">'Укр (дл)'!G335</f>
        <v>16</v>
      </c>
      <c r="H335" s="17" t="n">
        <f aca="false">'Укр (дл)'!H335</f>
        <v>31</v>
      </c>
      <c r="I335" s="17" t="n">
        <f aca="false">'Укр (дл)'!I335</f>
        <v>23</v>
      </c>
      <c r="J335" s="17" t="n">
        <f aca="false">'Укр (дл)'!J335</f>
        <v>14</v>
      </c>
      <c r="K335" s="17" t="n">
        <f aca="false">'Укр (дл)'!K335</f>
        <v>8</v>
      </c>
      <c r="L335" s="17" t="n">
        <f aca="false">'Укр (дл)'!L335</f>
        <v>3</v>
      </c>
      <c r="M335" s="17" t="str">
        <f aca="false">'Укр (дл)'!M335</f>
        <v>-</v>
      </c>
      <c r="N335" s="21" t="n">
        <f aca="false">SUM(C335:M335)</f>
        <v>132</v>
      </c>
    </row>
    <row r="336" customFormat="false" ht="13.5" hidden="false" customHeight="true" outlineLevel="0" collapsed="false">
      <c r="A336" s="19" t="s">
        <v>80</v>
      </c>
      <c r="B336" s="17" t="n">
        <f aca="false">'Укр (дл)'!B336</f>
        <v>132</v>
      </c>
      <c r="C336" s="17" t="n">
        <f aca="false">'Укр (дл)'!C336</f>
        <v>5</v>
      </c>
      <c r="D336" s="17" t="n">
        <f aca="false">'Укр (дл)'!D336</f>
        <v>16</v>
      </c>
      <c r="E336" s="17" t="n">
        <f aca="false">'Укр (дл)'!E336</f>
        <v>3</v>
      </c>
      <c r="F336" s="17" t="n">
        <f aca="false">'Укр (дл)'!F336</f>
        <v>3</v>
      </c>
      <c r="G336" s="17" t="n">
        <f aca="false">'Укр (дл)'!G336</f>
        <v>9</v>
      </c>
      <c r="H336" s="17" t="n">
        <f aca="false">'Укр (дл)'!H336</f>
        <v>32</v>
      </c>
      <c r="I336" s="17" t="n">
        <f aca="false">'Укр (дл)'!I336</f>
        <v>27</v>
      </c>
      <c r="J336" s="17" t="n">
        <f aca="false">'Укр (дл)'!J336</f>
        <v>17</v>
      </c>
      <c r="K336" s="17" t="n">
        <f aca="false">'Укр (дл)'!K336</f>
        <v>17</v>
      </c>
      <c r="L336" s="17" t="n">
        <f aca="false">'Укр (дл)'!L336</f>
        <v>3</v>
      </c>
      <c r="M336" s="17" t="str">
        <f aca="false">'Укр (дл)'!M336</f>
        <v>-</v>
      </c>
      <c r="N336" s="21" t="n">
        <f aca="false">SUM(C336:M336)</f>
        <v>132</v>
      </c>
    </row>
    <row r="337" customFormat="false" ht="13.5" hidden="false" customHeight="true" outlineLevel="0" collapsed="false">
      <c r="A337" s="19" t="s">
        <v>81</v>
      </c>
      <c r="B337" s="17" t="n">
        <f aca="false">'Укр (дл)'!B337</f>
        <v>42</v>
      </c>
      <c r="C337" s="17" t="n">
        <f aca="false">'Укр (дл)'!C337</f>
        <v>2</v>
      </c>
      <c r="D337" s="17" t="str">
        <f aca="false">'Укр (дл)'!D337</f>
        <v>-</v>
      </c>
      <c r="E337" s="17" t="n">
        <f aca="false">'Укр (дл)'!E337</f>
        <v>1</v>
      </c>
      <c r="F337" s="17" t="n">
        <f aca="false">'Укр (дл)'!F337</f>
        <v>1</v>
      </c>
      <c r="G337" s="17" t="n">
        <f aca="false">'Укр (дл)'!G337</f>
        <v>8</v>
      </c>
      <c r="H337" s="17" t="n">
        <f aca="false">'Укр (дл)'!H337</f>
        <v>2</v>
      </c>
      <c r="I337" s="17" t="n">
        <f aca="false">'Укр (дл)'!I337</f>
        <v>9</v>
      </c>
      <c r="J337" s="17" t="n">
        <f aca="false">'Укр (дл)'!J337</f>
        <v>6</v>
      </c>
      <c r="K337" s="17" t="n">
        <f aca="false">'Укр (дл)'!K337</f>
        <v>11</v>
      </c>
      <c r="L337" s="17" t="n">
        <f aca="false">'Укр (дл)'!L337</f>
        <v>2</v>
      </c>
      <c r="M337" s="17" t="str">
        <f aca="false">'Укр (дл)'!M337</f>
        <v>-</v>
      </c>
      <c r="N337" s="21" t="n">
        <f aca="false">SUM(C337:M337)</f>
        <v>42</v>
      </c>
    </row>
    <row r="338" customFormat="false" ht="13.5" hidden="false" customHeight="true" outlineLevel="0" collapsed="false">
      <c r="A338" s="19" t="s">
        <v>82</v>
      </c>
      <c r="B338" s="17" t="n">
        <f aca="false">'Укр (дл)'!B338</f>
        <v>167</v>
      </c>
      <c r="C338" s="17" t="n">
        <f aca="false">'Укр (дл)'!C338</f>
        <v>19</v>
      </c>
      <c r="D338" s="17" t="n">
        <f aca="false">'Укр (дл)'!D338</f>
        <v>1</v>
      </c>
      <c r="E338" s="17" t="str">
        <f aca="false">'Укр (дл)'!E338</f>
        <v>-</v>
      </c>
      <c r="F338" s="17" t="n">
        <f aca="false">'Укр (дл)'!F338</f>
        <v>2</v>
      </c>
      <c r="G338" s="17" t="n">
        <f aca="false">'Укр (дл)'!G338</f>
        <v>11</v>
      </c>
      <c r="H338" s="17" t="n">
        <f aca="false">'Укр (дл)'!H338</f>
        <v>39</v>
      </c>
      <c r="I338" s="17" t="n">
        <f aca="false">'Укр (дл)'!I338</f>
        <v>30</v>
      </c>
      <c r="J338" s="17" t="n">
        <f aca="false">'Укр (дл)'!J338</f>
        <v>18</v>
      </c>
      <c r="K338" s="17" t="n">
        <f aca="false">'Укр (дл)'!K338</f>
        <v>14</v>
      </c>
      <c r="L338" s="17" t="n">
        <f aca="false">'Укр (дл)'!L338</f>
        <v>33</v>
      </c>
      <c r="M338" s="17" t="str">
        <f aca="false">'Укр (дл)'!M338</f>
        <v>-</v>
      </c>
      <c r="N338" s="21" t="n">
        <f aca="false">SUM(C338:M338)</f>
        <v>167</v>
      </c>
    </row>
    <row r="339" customFormat="false" ht="13.5" hidden="false" customHeight="true" outlineLevel="0" collapsed="false">
      <c r="A339" s="19" t="s">
        <v>83</v>
      </c>
      <c r="B339" s="17" t="n">
        <f aca="false">'Укр (дл)'!B339</f>
        <v>65</v>
      </c>
      <c r="C339" s="17" t="n">
        <f aca="false">'Укр (дл)'!C339</f>
        <v>11</v>
      </c>
      <c r="D339" s="17" t="n">
        <f aca="false">'Укр (дл)'!D339</f>
        <v>2</v>
      </c>
      <c r="E339" s="17" t="str">
        <f aca="false">'Укр (дл)'!E339</f>
        <v>-</v>
      </c>
      <c r="F339" s="17" t="str">
        <f aca="false">'Укр (дл)'!F339</f>
        <v>-</v>
      </c>
      <c r="G339" s="17" t="n">
        <f aca="false">'Укр (дл)'!G339</f>
        <v>13</v>
      </c>
      <c r="H339" s="17" t="n">
        <f aca="false">'Укр (дл)'!H339</f>
        <v>19</v>
      </c>
      <c r="I339" s="17" t="n">
        <f aca="false">'Укр (дл)'!I339</f>
        <v>4</v>
      </c>
      <c r="J339" s="17" t="n">
        <f aca="false">'Укр (дл)'!J339</f>
        <v>5</v>
      </c>
      <c r="K339" s="17" t="n">
        <f aca="false">'Укр (дл)'!K339</f>
        <v>1</v>
      </c>
      <c r="L339" s="17" t="n">
        <f aca="false">'Укр (дл)'!L339</f>
        <v>10</v>
      </c>
      <c r="M339" s="17" t="str">
        <f aca="false">'Укр (дл)'!M339</f>
        <v>-</v>
      </c>
      <c r="N339" s="21" t="n">
        <f aca="false">SUM(C339:M339)</f>
        <v>65</v>
      </c>
    </row>
    <row r="340" customFormat="false" ht="12.75" hidden="false" customHeight="true" outlineLevel="0" collapsed="false">
      <c r="A340" s="19" t="s">
        <v>84</v>
      </c>
      <c r="B340" s="17" t="n">
        <f aca="false">'Укр (дл)'!B340</f>
        <v>14</v>
      </c>
      <c r="C340" s="17" t="n">
        <f aca="false">'Укр (дл)'!C340</f>
        <v>1</v>
      </c>
      <c r="D340" s="17" t="n">
        <f aca="false">'Укр (дл)'!D340</f>
        <v>1</v>
      </c>
      <c r="E340" s="17" t="str">
        <f aca="false">'Укр (дл)'!E340</f>
        <v>-</v>
      </c>
      <c r="F340" s="17" t="n">
        <f aca="false">'Укр (дл)'!F340</f>
        <v>1</v>
      </c>
      <c r="G340" s="17" t="n">
        <f aca="false">'Укр (дл)'!G340</f>
        <v>1</v>
      </c>
      <c r="H340" s="17" t="n">
        <f aca="false">'Укр (дл)'!H340</f>
        <v>3</v>
      </c>
      <c r="I340" s="17" t="n">
        <f aca="false">'Укр (дл)'!I340</f>
        <v>3</v>
      </c>
      <c r="J340" s="17" t="str">
        <f aca="false">'Укр (дл)'!J340</f>
        <v>-</v>
      </c>
      <c r="K340" s="17" t="n">
        <f aca="false">'Укр (дл)'!K340</f>
        <v>2</v>
      </c>
      <c r="L340" s="17" t="n">
        <f aca="false">'Укр (дл)'!L340</f>
        <v>2</v>
      </c>
      <c r="M340" s="17" t="str">
        <f aca="false">'Укр (дл)'!M340</f>
        <v>-</v>
      </c>
      <c r="N340" s="21" t="n">
        <f aca="false">SUM(C340:M340)</f>
        <v>14</v>
      </c>
    </row>
    <row r="341" customFormat="false" ht="12.75" hidden="false" customHeight="true" outlineLevel="0" collapsed="false">
      <c r="A341" s="19" t="s">
        <v>85</v>
      </c>
      <c r="B341" s="17" t="n">
        <f aca="false">'Укр (дл)'!B341</f>
        <v>46</v>
      </c>
      <c r="C341" s="17" t="n">
        <f aca="false">'Укр (дл)'!C341</f>
        <v>13</v>
      </c>
      <c r="D341" s="17" t="n">
        <f aca="false">'Укр (дл)'!D341</f>
        <v>4</v>
      </c>
      <c r="E341" s="17" t="str">
        <f aca="false">'Укр (дл)'!E341</f>
        <v>-</v>
      </c>
      <c r="F341" s="17" t="n">
        <f aca="false">'Укр (дл)'!F341</f>
        <v>1</v>
      </c>
      <c r="G341" s="17" t="n">
        <f aca="false">'Укр (дл)'!G341</f>
        <v>5</v>
      </c>
      <c r="H341" s="17" t="n">
        <f aca="false">'Укр (дл)'!H341</f>
        <v>5</v>
      </c>
      <c r="I341" s="17" t="n">
        <f aca="false">'Укр (дл)'!I341</f>
        <v>5</v>
      </c>
      <c r="J341" s="17" t="n">
        <f aca="false">'Укр (дл)'!J341</f>
        <v>4</v>
      </c>
      <c r="K341" s="17" t="n">
        <f aca="false">'Укр (дл)'!K341</f>
        <v>2</v>
      </c>
      <c r="L341" s="17" t="n">
        <f aca="false">'Укр (дл)'!L341</f>
        <v>7</v>
      </c>
      <c r="M341" s="17" t="str">
        <f aca="false">'Укр (дл)'!M341</f>
        <v>-</v>
      </c>
      <c r="N341" s="21" t="n">
        <f aca="false">SUM(C341:M341)</f>
        <v>46</v>
      </c>
    </row>
    <row r="342" customFormat="false" ht="12.75" hidden="false" customHeight="true" outlineLevel="0" collapsed="false">
      <c r="A342" s="19" t="s">
        <v>86</v>
      </c>
      <c r="B342" s="17" t="n">
        <f aca="false">'Укр (дл)'!B342</f>
        <v>9</v>
      </c>
      <c r="C342" s="17" t="str">
        <f aca="false">'Укр (дл)'!C342</f>
        <v>-</v>
      </c>
      <c r="D342" s="17" t="n">
        <f aca="false">'Укр (дл)'!D342</f>
        <v>2</v>
      </c>
      <c r="E342" s="17" t="str">
        <f aca="false">'Укр (дл)'!E342</f>
        <v>-</v>
      </c>
      <c r="F342" s="17" t="str">
        <f aca="false">'Укр (дл)'!F342</f>
        <v>-</v>
      </c>
      <c r="G342" s="17" t="n">
        <f aca="false">'Укр (дл)'!G342</f>
        <v>2</v>
      </c>
      <c r="H342" s="17" t="n">
        <f aca="false">'Укр (дл)'!H342</f>
        <v>2</v>
      </c>
      <c r="I342" s="17" t="n">
        <f aca="false">'Укр (дл)'!I342</f>
        <v>1</v>
      </c>
      <c r="J342" s="17" t="str">
        <f aca="false">'Укр (дл)'!J342</f>
        <v>-</v>
      </c>
      <c r="K342" s="17" t="n">
        <f aca="false">'Укр (дл)'!K342</f>
        <v>1</v>
      </c>
      <c r="L342" s="17" t="n">
        <f aca="false">'Укр (дл)'!L342</f>
        <v>1</v>
      </c>
      <c r="M342" s="17" t="str">
        <f aca="false">'Укр (дл)'!M342</f>
        <v>-</v>
      </c>
      <c r="N342" s="21" t="n">
        <f aca="false">SUM(C342:M342)</f>
        <v>9</v>
      </c>
    </row>
    <row r="343" customFormat="false" ht="12.75" hidden="false" customHeight="true" outlineLevel="0" collapsed="false">
      <c r="A343" s="19" t="s">
        <v>87</v>
      </c>
      <c r="B343" s="17" t="n">
        <f aca="false">'Укр (дл)'!B343</f>
        <v>21</v>
      </c>
      <c r="C343" s="17" t="n">
        <f aca="false">'Укр (дл)'!C343</f>
        <v>11</v>
      </c>
      <c r="D343" s="17" t="n">
        <f aca="false">'Укр (дл)'!D343</f>
        <v>2</v>
      </c>
      <c r="E343" s="17" t="str">
        <f aca="false">'Укр (дл)'!E343</f>
        <v>-</v>
      </c>
      <c r="F343" s="17" t="str">
        <f aca="false">'Укр (дл)'!F343</f>
        <v>-</v>
      </c>
      <c r="G343" s="17" t="n">
        <f aca="false">'Укр (дл)'!G343</f>
        <v>3</v>
      </c>
      <c r="H343" s="17" t="n">
        <f aca="false">'Укр (дл)'!H343</f>
        <v>2</v>
      </c>
      <c r="I343" s="17" t="str">
        <f aca="false">'Укр (дл)'!I343</f>
        <v>-</v>
      </c>
      <c r="J343" s="17" t="n">
        <f aca="false">'Укр (дл)'!J343</f>
        <v>2</v>
      </c>
      <c r="K343" s="17" t="str">
        <f aca="false">'Укр (дл)'!K343</f>
        <v>-</v>
      </c>
      <c r="L343" s="17" t="n">
        <f aca="false">'Укр (дл)'!L343</f>
        <v>1</v>
      </c>
      <c r="M343" s="17" t="str">
        <f aca="false">'Укр (дл)'!M343</f>
        <v>-</v>
      </c>
      <c r="N343" s="21" t="n">
        <f aca="false">SUM(C343:M343)</f>
        <v>21</v>
      </c>
    </row>
    <row r="344" customFormat="false" ht="13.5" hidden="false" customHeight="true" outlineLevel="0" collapsed="false">
      <c r="A344" s="33" t="s">
        <v>88</v>
      </c>
      <c r="B344" s="17" t="n">
        <f aca="false">'Укр (дл)'!B344</f>
        <v>93</v>
      </c>
      <c r="C344" s="17" t="n">
        <f aca="false">'Укр (дл)'!C344</f>
        <v>20</v>
      </c>
      <c r="D344" s="17" t="n">
        <f aca="false">'Укр (дл)'!D344</f>
        <v>22</v>
      </c>
      <c r="E344" s="17" t="n">
        <f aca="false">'Укр (дл)'!E344</f>
        <v>1</v>
      </c>
      <c r="F344" s="17" t="str">
        <f aca="false">'Укр (дл)'!F344</f>
        <v>-</v>
      </c>
      <c r="G344" s="17" t="n">
        <f aca="false">'Укр (дл)'!G344</f>
        <v>3</v>
      </c>
      <c r="H344" s="17" t="n">
        <f aca="false">'Укр (дл)'!H344</f>
        <v>24</v>
      </c>
      <c r="I344" s="17" t="n">
        <f aca="false">'Укр (дл)'!I344</f>
        <v>9</v>
      </c>
      <c r="J344" s="17" t="n">
        <f aca="false">'Укр (дл)'!J344</f>
        <v>1</v>
      </c>
      <c r="K344" s="17" t="n">
        <f aca="false">'Укр (дл)'!K344</f>
        <v>4</v>
      </c>
      <c r="L344" s="17" t="n">
        <f aca="false">'Укр (дл)'!L344</f>
        <v>9</v>
      </c>
      <c r="M344" s="17" t="str">
        <f aca="false">'Укр (дл)'!M344</f>
        <v>-</v>
      </c>
      <c r="N344" s="21" t="n">
        <f aca="false">SUM(C344:M344)</f>
        <v>93</v>
      </c>
    </row>
    <row r="345" customFormat="false" ht="11.25" hidden="false" customHeight="true" outlineLevel="0" collapsed="false">
      <c r="A345" s="19" t="s">
        <v>75</v>
      </c>
      <c r="B345" s="40"/>
      <c r="C345" s="40"/>
      <c r="D345" s="40"/>
      <c r="E345" s="40"/>
      <c r="F345" s="40"/>
      <c r="G345" s="40"/>
      <c r="H345" s="40"/>
      <c r="I345" s="40"/>
      <c r="J345" s="40"/>
      <c r="K345" s="40"/>
      <c r="L345" s="40"/>
      <c r="M345" s="40"/>
      <c r="N345" s="21" t="n">
        <f aca="false">SUM(C345:M345)</f>
        <v>0</v>
      </c>
    </row>
    <row r="346" customFormat="false" ht="12.75" hidden="false" customHeight="true" outlineLevel="0" collapsed="false">
      <c r="A346" s="36" t="s">
        <v>89</v>
      </c>
      <c r="B346" s="40"/>
      <c r="C346" s="40"/>
      <c r="D346" s="40"/>
      <c r="E346" s="40"/>
      <c r="F346" s="40"/>
      <c r="G346" s="40"/>
      <c r="H346" s="40"/>
      <c r="I346" s="40"/>
      <c r="J346" s="40"/>
      <c r="K346" s="40"/>
      <c r="L346" s="40"/>
      <c r="M346" s="40"/>
      <c r="N346" s="21" t="n">
        <f aca="false">SUM(C346:M346)</f>
        <v>0</v>
      </c>
    </row>
    <row r="347" customFormat="false" ht="12.75" hidden="false" customHeight="true" outlineLevel="0" collapsed="false">
      <c r="A347" s="37" t="s">
        <v>90</v>
      </c>
      <c r="B347" s="17" t="n">
        <f aca="false">'Укр (дл)'!B347</f>
        <v>62</v>
      </c>
      <c r="C347" s="17" t="n">
        <f aca="false">'Укр (дл)'!C347</f>
        <v>19</v>
      </c>
      <c r="D347" s="17" t="n">
        <f aca="false">'Укр (дл)'!D347</f>
        <v>18</v>
      </c>
      <c r="E347" s="17" t="n">
        <f aca="false">'Укр (дл)'!E347</f>
        <v>1</v>
      </c>
      <c r="F347" s="17" t="str">
        <f aca="false">'Укр (дл)'!F347</f>
        <v>-</v>
      </c>
      <c r="G347" s="17" t="n">
        <f aca="false">'Укр (дл)'!G347</f>
        <v>1</v>
      </c>
      <c r="H347" s="17" t="n">
        <f aca="false">'Укр (дл)'!H347</f>
        <v>11</v>
      </c>
      <c r="I347" s="17" t="n">
        <f aca="false">'Укр (дл)'!I347</f>
        <v>6</v>
      </c>
      <c r="J347" s="17" t="n">
        <f aca="false">'Укр (дл)'!J347</f>
        <v>1</v>
      </c>
      <c r="K347" s="17" t="n">
        <f aca="false">'Укр (дл)'!K347</f>
        <v>3</v>
      </c>
      <c r="L347" s="17" t="n">
        <f aca="false">'Укр (дл)'!L347</f>
        <v>2</v>
      </c>
      <c r="M347" s="17" t="str">
        <f aca="false">'Укр (дл)'!M347</f>
        <v>-</v>
      </c>
      <c r="N347" s="21" t="n">
        <f aca="false">SUM(C347:M347)</f>
        <v>62</v>
      </c>
    </row>
    <row r="348" customFormat="false" ht="13.5" hidden="false" customHeight="true" outlineLevel="0" collapsed="false">
      <c r="A348" s="33" t="s">
        <v>91</v>
      </c>
      <c r="B348" s="17" t="n">
        <f aca="false">'Укр (дл)'!B348</f>
        <v>164</v>
      </c>
      <c r="C348" s="17" t="n">
        <f aca="false">'Укр (дл)'!C348</f>
        <v>8</v>
      </c>
      <c r="D348" s="17" t="n">
        <f aca="false">'Укр (дл)'!D348</f>
        <v>4</v>
      </c>
      <c r="E348" s="17" t="n">
        <f aca="false">'Укр (дл)'!E348</f>
        <v>3</v>
      </c>
      <c r="F348" s="17" t="n">
        <f aca="false">'Укр (дл)'!F348</f>
        <v>12</v>
      </c>
      <c r="G348" s="17" t="n">
        <f aca="false">'Укр (дл)'!G348</f>
        <v>46</v>
      </c>
      <c r="H348" s="17" t="n">
        <f aca="false">'Укр (дл)'!H348</f>
        <v>62</v>
      </c>
      <c r="I348" s="17" t="n">
        <f aca="false">'Укр (дл)'!I348</f>
        <v>15</v>
      </c>
      <c r="J348" s="17" t="n">
        <f aca="false">'Укр (дл)'!J348</f>
        <v>8</v>
      </c>
      <c r="K348" s="17" t="n">
        <f aca="false">'Укр (дл)'!K348</f>
        <v>4</v>
      </c>
      <c r="L348" s="17" t="n">
        <f aca="false">'Укр (дл)'!L348</f>
        <v>2</v>
      </c>
      <c r="M348" s="17" t="str">
        <f aca="false">'Укр (дл)'!M348</f>
        <v>-</v>
      </c>
      <c r="N348" s="21" t="n">
        <f aca="false">SUM(C348:M348)</f>
        <v>164</v>
      </c>
    </row>
    <row r="349" customFormat="false" ht="11.25" hidden="false" customHeight="true" outlineLevel="0" collapsed="false">
      <c r="A349" s="19" t="s">
        <v>75</v>
      </c>
      <c r="B349" s="40"/>
      <c r="C349" s="40"/>
      <c r="D349" s="40"/>
      <c r="E349" s="40"/>
      <c r="F349" s="40"/>
      <c r="G349" s="40"/>
      <c r="H349" s="40"/>
      <c r="I349" s="40"/>
      <c r="J349" s="40"/>
      <c r="K349" s="40"/>
      <c r="L349" s="40"/>
      <c r="M349" s="40"/>
      <c r="N349" s="21" t="n">
        <f aca="false">SUM(C349:M349)</f>
        <v>0</v>
      </c>
    </row>
    <row r="350" customFormat="false" ht="13.5" hidden="false" customHeight="true" outlineLevel="0" collapsed="false">
      <c r="A350" s="19" t="s">
        <v>92</v>
      </c>
      <c r="B350" s="17" t="n">
        <f aca="false">'Укр (дл)'!B350</f>
        <v>19</v>
      </c>
      <c r="C350" s="17" t="n">
        <f aca="false">'Укр (дл)'!C350</f>
        <v>3</v>
      </c>
      <c r="D350" s="17" t="str">
        <f aca="false">'Укр (дл)'!D350</f>
        <v>-</v>
      </c>
      <c r="E350" s="17" t="n">
        <f aca="false">'Укр (дл)'!E350</f>
        <v>1</v>
      </c>
      <c r="F350" s="17" t="str">
        <f aca="false">'Укр (дл)'!F350</f>
        <v>-</v>
      </c>
      <c r="G350" s="17" t="n">
        <f aca="false">'Укр (дл)'!G350</f>
        <v>4</v>
      </c>
      <c r="H350" s="17" t="n">
        <f aca="false">'Укр (дл)'!H350</f>
        <v>7</v>
      </c>
      <c r="I350" s="17" t="n">
        <f aca="false">'Укр (дл)'!I350</f>
        <v>2</v>
      </c>
      <c r="J350" s="17" t="n">
        <f aca="false">'Укр (дл)'!J350</f>
        <v>1</v>
      </c>
      <c r="K350" s="17" t="n">
        <f aca="false">'Укр (дл)'!K350</f>
        <v>1</v>
      </c>
      <c r="L350" s="17" t="str">
        <f aca="false">'Укр (дл)'!L350</f>
        <v>-</v>
      </c>
      <c r="M350" s="17" t="str">
        <f aca="false">'Укр (дл)'!M350</f>
        <v>-</v>
      </c>
      <c r="N350" s="21" t="n">
        <f aca="false">SUM(C350:M350)</f>
        <v>19</v>
      </c>
    </row>
    <row r="351" customFormat="false" ht="13.5" hidden="false" customHeight="true" outlineLevel="0" collapsed="false">
      <c r="A351" s="19" t="s">
        <v>93</v>
      </c>
      <c r="B351" s="17" t="n">
        <f aca="false">'Укр (дл)'!B351</f>
        <v>19</v>
      </c>
      <c r="C351" s="17" t="str">
        <f aca="false">'Укр (дл)'!C351</f>
        <v>-</v>
      </c>
      <c r="D351" s="17" t="str">
        <f aca="false">'Укр (дл)'!D351</f>
        <v>-</v>
      </c>
      <c r="E351" s="17" t="str">
        <f aca="false">'Укр (дл)'!E351</f>
        <v>-</v>
      </c>
      <c r="F351" s="17" t="str">
        <f aca="false">'Укр (дл)'!F351</f>
        <v>-</v>
      </c>
      <c r="G351" s="17" t="n">
        <f aca="false">'Укр (дл)'!G351</f>
        <v>2</v>
      </c>
      <c r="H351" s="17" t="n">
        <f aca="false">'Укр (дл)'!H351</f>
        <v>13</v>
      </c>
      <c r="I351" s="17" t="n">
        <f aca="false">'Укр (дл)'!I351</f>
        <v>3</v>
      </c>
      <c r="J351" s="17" t="n">
        <f aca="false">'Укр (дл)'!J351</f>
        <v>1</v>
      </c>
      <c r="K351" s="17" t="str">
        <f aca="false">'Укр (дл)'!K351</f>
        <v>-</v>
      </c>
      <c r="L351" s="17" t="str">
        <f aca="false">'Укр (дл)'!L351</f>
        <v>-</v>
      </c>
      <c r="M351" s="17" t="str">
        <f aca="false">'Укр (дл)'!M351</f>
        <v>-</v>
      </c>
      <c r="N351" s="21" t="n">
        <f aca="false">SUM(C351:M351)</f>
        <v>19</v>
      </c>
    </row>
    <row r="352" customFormat="false" ht="13.5" hidden="false" customHeight="true" outlineLevel="0" collapsed="false">
      <c r="A352" s="19" t="s">
        <v>94</v>
      </c>
      <c r="B352" s="17" t="n">
        <f aca="false">'Укр (дл)'!B352</f>
        <v>5</v>
      </c>
      <c r="C352" s="17" t="str">
        <f aca="false">'Укр (дл)'!C352</f>
        <v>-</v>
      </c>
      <c r="D352" s="17" t="str">
        <f aca="false">'Укр (дл)'!D352</f>
        <v>-</v>
      </c>
      <c r="E352" s="17" t="str">
        <f aca="false">'Укр (дл)'!E352</f>
        <v>-</v>
      </c>
      <c r="F352" s="17" t="str">
        <f aca="false">'Укр (дл)'!F352</f>
        <v>-</v>
      </c>
      <c r="G352" s="17" t="n">
        <f aca="false">'Укр (дл)'!G352</f>
        <v>2</v>
      </c>
      <c r="H352" s="17" t="n">
        <f aca="false">'Укр (дл)'!H352</f>
        <v>2</v>
      </c>
      <c r="I352" s="17" t="n">
        <f aca="false">'Укр (дл)'!I352</f>
        <v>1</v>
      </c>
      <c r="J352" s="17" t="str">
        <f aca="false">'Укр (дл)'!J352</f>
        <v>-</v>
      </c>
      <c r="K352" s="17" t="str">
        <f aca="false">'Укр (дл)'!K352</f>
        <v>-</v>
      </c>
      <c r="L352" s="17" t="str">
        <f aca="false">'Укр (дл)'!L352</f>
        <v>-</v>
      </c>
      <c r="M352" s="17" t="str">
        <f aca="false">'Укр (дл)'!M352</f>
        <v>-</v>
      </c>
      <c r="N352" s="21" t="n">
        <f aca="false">SUM(C352:M352)</f>
        <v>5</v>
      </c>
    </row>
    <row r="353" customFormat="false" ht="13.5" hidden="false" customHeight="true" outlineLevel="0" collapsed="false">
      <c r="A353" s="19" t="s">
        <v>95</v>
      </c>
      <c r="B353" s="17" t="n">
        <f aca="false">'Укр (дл)'!B353</f>
        <v>7</v>
      </c>
      <c r="C353" s="17" t="str">
        <f aca="false">'Укр (дл)'!C353</f>
        <v>-</v>
      </c>
      <c r="D353" s="17" t="str">
        <f aca="false">'Укр (дл)'!D353</f>
        <v>-</v>
      </c>
      <c r="E353" s="17" t="str">
        <f aca="false">'Укр (дл)'!E353</f>
        <v>-</v>
      </c>
      <c r="F353" s="17" t="str">
        <f aca="false">'Укр (дл)'!F353</f>
        <v>-</v>
      </c>
      <c r="G353" s="17" t="n">
        <f aca="false">'Укр (дл)'!G353</f>
        <v>2</v>
      </c>
      <c r="H353" s="17" t="n">
        <f aca="false">'Укр (дл)'!H353</f>
        <v>3</v>
      </c>
      <c r="I353" s="17" t="n">
        <f aca="false">'Укр (дл)'!I353</f>
        <v>2</v>
      </c>
      <c r="J353" s="17" t="str">
        <f aca="false">'Укр (дл)'!J353</f>
        <v>-</v>
      </c>
      <c r="K353" s="17" t="str">
        <f aca="false">'Укр (дл)'!K353</f>
        <v>-</v>
      </c>
      <c r="L353" s="17" t="str">
        <f aca="false">'Укр (дл)'!L353</f>
        <v>-</v>
      </c>
      <c r="M353" s="17" t="str">
        <f aca="false">'Укр (дл)'!M353</f>
        <v>-</v>
      </c>
      <c r="N353" s="21" t="n">
        <f aca="false">SUM(C353:M353)</f>
        <v>7</v>
      </c>
    </row>
    <row r="354" customFormat="false" ht="13.5" hidden="false" customHeight="true" outlineLevel="0" collapsed="false">
      <c r="A354" s="19" t="s">
        <v>96</v>
      </c>
      <c r="B354" s="17" t="n">
        <f aca="false">'Укр (дл)'!B354</f>
        <v>1</v>
      </c>
      <c r="C354" s="17" t="str">
        <f aca="false">'Укр (дл)'!C354</f>
        <v>-</v>
      </c>
      <c r="D354" s="17" t="str">
        <f aca="false">'Укр (дл)'!D354</f>
        <v>-</v>
      </c>
      <c r="E354" s="17" t="str">
        <f aca="false">'Укр (дл)'!E354</f>
        <v>-</v>
      </c>
      <c r="F354" s="17" t="str">
        <f aca="false">'Укр (дл)'!F354</f>
        <v>-</v>
      </c>
      <c r="G354" s="17" t="str">
        <f aca="false">'Укр (дл)'!G354</f>
        <v>-</v>
      </c>
      <c r="H354" s="17" t="str">
        <f aca="false">'Укр (дл)'!H354</f>
        <v>-</v>
      </c>
      <c r="I354" s="17" t="str">
        <f aca="false">'Укр (дл)'!I354</f>
        <v>-</v>
      </c>
      <c r="J354" s="17" t="n">
        <f aca="false">'Укр (дл)'!J354</f>
        <v>1</v>
      </c>
      <c r="K354" s="17" t="str">
        <f aca="false">'Укр (дл)'!K354</f>
        <v>-</v>
      </c>
      <c r="L354" s="17" t="str">
        <f aca="false">'Укр (дл)'!L354</f>
        <v>-</v>
      </c>
      <c r="M354" s="17" t="str">
        <f aca="false">'Укр (дл)'!M354</f>
        <v>-</v>
      </c>
      <c r="N354" s="21" t="n">
        <f aca="false">SUM(C354:M354)</f>
        <v>1</v>
      </c>
    </row>
    <row r="355" customFormat="false" ht="12.75" hidden="false" customHeight="true" outlineLevel="0" collapsed="false">
      <c r="A355" s="36" t="s">
        <v>97</v>
      </c>
      <c r="N355" s="21" t="n">
        <f aca="false">SUM(C355:M355)</f>
        <v>0</v>
      </c>
    </row>
    <row r="356" customFormat="false" ht="12.75" hidden="false" customHeight="true" outlineLevel="0" collapsed="false">
      <c r="A356" s="37" t="s">
        <v>98</v>
      </c>
      <c r="B356" s="17" t="n">
        <f aca="false">'Укр (дл)'!B355</f>
        <v>7</v>
      </c>
      <c r="C356" s="17" t="str">
        <f aca="false">'Укр (дл)'!C355</f>
        <v>-</v>
      </c>
      <c r="D356" s="17" t="str">
        <f aca="false">'Укр (дл)'!D355</f>
        <v>-</v>
      </c>
      <c r="E356" s="17" t="str">
        <f aca="false">'Укр (дл)'!E355</f>
        <v>-</v>
      </c>
      <c r="F356" s="17" t="str">
        <f aca="false">'Укр (дл)'!F355</f>
        <v>-</v>
      </c>
      <c r="G356" s="17" t="n">
        <f aca="false">'Укр (дл)'!G355</f>
        <v>3</v>
      </c>
      <c r="H356" s="17" t="n">
        <f aca="false">'Укр (дл)'!H355</f>
        <v>4</v>
      </c>
      <c r="I356" s="17" t="str">
        <f aca="false">'Укр (дл)'!I355</f>
        <v>-</v>
      </c>
      <c r="J356" s="17" t="str">
        <f aca="false">'Укр (дл)'!J355</f>
        <v>-</v>
      </c>
      <c r="K356" s="17" t="str">
        <f aca="false">'Укр (дл)'!K355</f>
        <v>-</v>
      </c>
      <c r="L356" s="17" t="str">
        <f aca="false">'Укр (дл)'!L355</f>
        <v>-</v>
      </c>
      <c r="M356" s="17" t="str">
        <f aca="false">'Укр (дл)'!M355</f>
        <v>-</v>
      </c>
      <c r="N356" s="21" t="n">
        <f aca="false">SUM(C356:M356)</f>
        <v>7</v>
      </c>
    </row>
    <row r="357" customFormat="false" ht="13.5" hidden="false" customHeight="true" outlineLevel="0" collapsed="false">
      <c r="A357" s="33" t="s">
        <v>99</v>
      </c>
      <c r="B357" s="17" t="n">
        <f aca="false">'Укр (дл)'!B357</f>
        <v>23</v>
      </c>
      <c r="C357" s="17" t="str">
        <f aca="false">'Укр (дл)'!C357</f>
        <v>-</v>
      </c>
      <c r="D357" s="17" t="n">
        <f aca="false">'Укр (дл)'!D357</f>
        <v>1</v>
      </c>
      <c r="E357" s="17" t="str">
        <f aca="false">'Укр (дл)'!E357</f>
        <v>-</v>
      </c>
      <c r="F357" s="17" t="str">
        <f aca="false">'Укр (дл)'!F357</f>
        <v>-</v>
      </c>
      <c r="G357" s="17" t="n">
        <f aca="false">'Укр (дл)'!G357</f>
        <v>4</v>
      </c>
      <c r="H357" s="17" t="n">
        <f aca="false">'Укр (дл)'!H357</f>
        <v>15</v>
      </c>
      <c r="I357" s="17" t="n">
        <f aca="false">'Укр (дл)'!I357</f>
        <v>2</v>
      </c>
      <c r="J357" s="17" t="n">
        <f aca="false">'Укр (дл)'!J357</f>
        <v>1</v>
      </c>
      <c r="K357" s="17" t="str">
        <f aca="false">'Укр (дл)'!K357</f>
        <v>-</v>
      </c>
      <c r="L357" s="17" t="str">
        <f aca="false">'Укр (дл)'!L357</f>
        <v>-</v>
      </c>
      <c r="M357" s="17" t="str">
        <f aca="false">'Укр (дл)'!M357</f>
        <v>-</v>
      </c>
      <c r="N357" s="21" t="n">
        <f aca="false">SUM(C357:M357)</f>
        <v>23</v>
      </c>
    </row>
    <row r="358" customFormat="false" ht="12" hidden="false" customHeight="true" outlineLevel="0" collapsed="false">
      <c r="A358" s="38" t="s">
        <v>100</v>
      </c>
      <c r="B358" s="40"/>
      <c r="C358" s="40"/>
      <c r="D358" s="40"/>
      <c r="E358" s="40"/>
      <c r="F358" s="40"/>
      <c r="G358" s="40"/>
      <c r="H358" s="40"/>
      <c r="I358" s="40"/>
      <c r="J358" s="40"/>
      <c r="K358" s="40"/>
      <c r="L358" s="40"/>
      <c r="M358" s="40"/>
      <c r="N358" s="21" t="n">
        <f aca="false">SUM(C358:M358)</f>
        <v>0</v>
      </c>
    </row>
    <row r="359" customFormat="false" ht="12.75" hidden="false" customHeight="true" outlineLevel="0" collapsed="false">
      <c r="A359" s="38" t="s">
        <v>101</v>
      </c>
      <c r="B359" s="17" t="n">
        <f aca="false">'Укр (дл)'!B359</f>
        <v>2</v>
      </c>
      <c r="C359" s="17" t="str">
        <f aca="false">'Укр (дл)'!C359</f>
        <v>-</v>
      </c>
      <c r="D359" s="17" t="str">
        <f aca="false">'Укр (дл)'!D359</f>
        <v>-</v>
      </c>
      <c r="E359" s="17" t="str">
        <f aca="false">'Укр (дл)'!E359</f>
        <v>-</v>
      </c>
      <c r="F359" s="17" t="str">
        <f aca="false">'Укр (дл)'!F359</f>
        <v>-</v>
      </c>
      <c r="G359" s="17" t="str">
        <f aca="false">'Укр (дл)'!G359</f>
        <v>-</v>
      </c>
      <c r="H359" s="17" t="str">
        <f aca="false">'Укр (дл)'!H359</f>
        <v>-</v>
      </c>
      <c r="I359" s="17" t="n">
        <f aca="false">'Укр (дл)'!I359</f>
        <v>1</v>
      </c>
      <c r="J359" s="17" t="str">
        <f aca="false">'Укр (дл)'!J359</f>
        <v>-</v>
      </c>
      <c r="K359" s="17" t="str">
        <f aca="false">'Укр (дл)'!K359</f>
        <v>-</v>
      </c>
      <c r="L359" s="17" t="n">
        <f aca="false">'Укр (дл)'!L359</f>
        <v>1</v>
      </c>
      <c r="M359" s="17" t="str">
        <f aca="false">'Укр (дл)'!M359</f>
        <v>-</v>
      </c>
      <c r="N359" s="21" t="n">
        <f aca="false">SUM(C359:M359)</f>
        <v>2</v>
      </c>
    </row>
    <row r="360" customFormat="false" ht="13.5" hidden="false" customHeight="true" outlineLevel="0" collapsed="false">
      <c r="A360" s="20" t="s">
        <v>42</v>
      </c>
      <c r="B360" s="17" t="n">
        <f aca="false">'Укр (дл)'!B360</f>
        <v>35210</v>
      </c>
      <c r="C360" s="17" t="n">
        <f aca="false">'Укр (дл)'!C360</f>
        <v>1436</v>
      </c>
      <c r="D360" s="17" t="n">
        <f aca="false">'Укр (дл)'!D360</f>
        <v>4162</v>
      </c>
      <c r="E360" s="17" t="n">
        <f aca="false">'Укр (дл)'!E360</f>
        <v>1772</v>
      </c>
      <c r="F360" s="17" t="n">
        <f aca="false">'Укр (дл)'!F360</f>
        <v>1015</v>
      </c>
      <c r="G360" s="17" t="n">
        <f aca="false">'Укр (дл)'!G360</f>
        <v>5561</v>
      </c>
      <c r="H360" s="17" t="n">
        <f aca="false">'Укр (дл)'!H360</f>
        <v>7101</v>
      </c>
      <c r="I360" s="17" t="n">
        <f aca="false">'Укр (дл)'!I360</f>
        <v>6480</v>
      </c>
      <c r="J360" s="17" t="n">
        <f aca="false">'Укр (дл)'!J360</f>
        <v>3254</v>
      </c>
      <c r="K360" s="17" t="n">
        <f aca="false">'Укр (дл)'!K360</f>
        <v>2778</v>
      </c>
      <c r="L360" s="17" t="n">
        <f aca="false">'Укр (дл)'!L360</f>
        <v>1651</v>
      </c>
      <c r="M360" s="17" t="str">
        <f aca="false">'Укр (дл)'!M360</f>
        <v>-</v>
      </c>
      <c r="N360" s="21" t="n">
        <f aca="false">SUM(C360:M360)</f>
        <v>35210</v>
      </c>
    </row>
    <row r="361" customFormat="false" ht="13.5" hidden="false" customHeight="true" outlineLevel="0" collapsed="false">
      <c r="A361" s="21" t="s">
        <v>43</v>
      </c>
      <c r="B361" s="17" t="n">
        <f aca="false">'Укр (дл)'!B361</f>
        <v>2512</v>
      </c>
      <c r="C361" s="17" t="n">
        <f aca="false">'Укр (дл)'!C361</f>
        <v>107</v>
      </c>
      <c r="D361" s="17" t="n">
        <f aca="false">'Укр (дл)'!D361</f>
        <v>230</v>
      </c>
      <c r="E361" s="17" t="n">
        <f aca="false">'Укр (дл)'!E361</f>
        <v>135</v>
      </c>
      <c r="F361" s="17" t="n">
        <f aca="false">'Укр (дл)'!F361</f>
        <v>118</v>
      </c>
      <c r="G361" s="17" t="n">
        <f aca="false">'Укр (дл)'!G361</f>
        <v>489</v>
      </c>
      <c r="H361" s="17" t="n">
        <f aca="false">'Укр (дл)'!H361</f>
        <v>400</v>
      </c>
      <c r="I361" s="17" t="n">
        <f aca="false">'Укр (дл)'!I361</f>
        <v>441</v>
      </c>
      <c r="J361" s="17" t="n">
        <f aca="false">'Укр (дл)'!J361</f>
        <v>226</v>
      </c>
      <c r="K361" s="17" t="n">
        <f aca="false">'Укр (дл)'!K361</f>
        <v>148</v>
      </c>
      <c r="L361" s="17" t="n">
        <f aca="false">'Укр (дл)'!L361</f>
        <v>101</v>
      </c>
      <c r="M361" s="17" t="n">
        <f aca="false">'Укр (дл)'!M361</f>
        <v>117</v>
      </c>
      <c r="N361" s="21" t="n">
        <f aca="false">SUM(C361:M361)</f>
        <v>2512</v>
      </c>
    </row>
    <row r="362" customFormat="false" ht="15.75" hidden="false" customHeight="true" outlineLevel="0" collapsed="false">
      <c r="A362" s="11" t="s">
        <v>44</v>
      </c>
      <c r="B362" s="11"/>
      <c r="C362" s="11"/>
      <c r="D362" s="11"/>
      <c r="E362" s="11"/>
      <c r="F362" s="11"/>
      <c r="N362" s="21" t="n">
        <f aca="false">SUM(C362:M362)</f>
        <v>0</v>
      </c>
    </row>
    <row r="363" customFormat="false" ht="15" hidden="false" customHeight="true" outlineLevel="0" collapsed="false">
      <c r="A363" s="16" t="s">
        <v>22</v>
      </c>
      <c r="B363" s="17" t="n">
        <f aca="false">SUM(B365+B366+B410+B411)</f>
        <v>7384669</v>
      </c>
      <c r="C363" s="17" t="n">
        <f aca="false">SUM(C365+C366+C410+C411)</f>
        <v>589680</v>
      </c>
      <c r="D363" s="17" t="n">
        <f aca="false">SUM(D365+D366+D410+D411)</f>
        <v>921403</v>
      </c>
      <c r="E363" s="17" t="n">
        <f aca="false">SUM(E365+E366+E410+E411)</f>
        <v>356071</v>
      </c>
      <c r="F363" s="17" t="n">
        <f aca="false">SUM(F365+F366+F410+F411)</f>
        <v>178622</v>
      </c>
      <c r="G363" s="17" t="n">
        <f aca="false">SUM(G365+G366+G410+G411)</f>
        <v>1025884</v>
      </c>
      <c r="H363" s="17" t="n">
        <f aca="false">SUM(H365+H366+H410+H411)</f>
        <v>1063144</v>
      </c>
      <c r="I363" s="17" t="n">
        <f aca="false">SUM(I365+I366+I410+I411)</f>
        <v>1067230</v>
      </c>
      <c r="J363" s="17" t="n">
        <f aca="false">SUM(J365+J366+J410+J411)</f>
        <v>733890</v>
      </c>
      <c r="K363" s="17" t="n">
        <f aca="false">SUM(K365+K366+K410+K411)</f>
        <v>845259</v>
      </c>
      <c r="L363" s="17" t="n">
        <f aca="false">SUM(L365+L366+L410+L411)</f>
        <v>603056</v>
      </c>
      <c r="M363" s="17" t="n">
        <f aca="false">SUM(M365+M366+M411)</f>
        <v>430</v>
      </c>
      <c r="N363" s="21" t="n">
        <f aca="false">SUM(C363:M363)</f>
        <v>7384669</v>
      </c>
    </row>
    <row r="364" customFormat="false" ht="11.25" hidden="false" customHeight="true" outlineLevel="0" collapsed="false">
      <c r="A364" s="18" t="s">
        <v>58</v>
      </c>
      <c r="B364" s="19"/>
      <c r="C364" s="19"/>
      <c r="D364" s="19"/>
      <c r="E364" s="19"/>
      <c r="F364" s="19"/>
      <c r="G364" s="19"/>
      <c r="H364" s="19"/>
      <c r="I364" s="19"/>
      <c r="J364" s="19"/>
      <c r="K364" s="19"/>
      <c r="L364" s="19"/>
      <c r="M364" s="19"/>
      <c r="N364" s="21" t="n">
        <f aca="false">SUM(C364:M364)</f>
        <v>0</v>
      </c>
    </row>
    <row r="365" customFormat="false" ht="15" hidden="false" customHeight="true" outlineLevel="0" collapsed="false">
      <c r="A365" s="20" t="s">
        <v>59</v>
      </c>
      <c r="B365" s="17" t="n">
        <f aca="false">'Укр (дл)'!B365</f>
        <v>7343341</v>
      </c>
      <c r="C365" s="17" t="n">
        <f aca="false">'Укр (дл)'!C365</f>
        <v>587812</v>
      </c>
      <c r="D365" s="17" t="n">
        <f aca="false">'Укр (дл)'!D365</f>
        <v>916640</v>
      </c>
      <c r="E365" s="17" t="n">
        <f aca="false">'Укр (дл)'!E365</f>
        <v>354176</v>
      </c>
      <c r="F365" s="17" t="n">
        <f aca="false">'Укр (дл)'!F365</f>
        <v>177465</v>
      </c>
      <c r="G365" s="17" t="n">
        <f aca="false">'Укр (дл)'!G365</f>
        <v>1019250</v>
      </c>
      <c r="H365" s="17" t="n">
        <f aca="false">'Укр (дл)'!H365</f>
        <v>1054533</v>
      </c>
      <c r="I365" s="17" t="n">
        <f aca="false">'Укр (дл)'!I365</f>
        <v>1059497</v>
      </c>
      <c r="J365" s="17" t="n">
        <f aca="false">'Укр (дл)'!J365</f>
        <v>729951</v>
      </c>
      <c r="K365" s="17" t="n">
        <f aca="false">'Укр (дл)'!K365</f>
        <v>841956</v>
      </c>
      <c r="L365" s="17" t="n">
        <f aca="false">'Укр (дл)'!L365</f>
        <v>601698</v>
      </c>
      <c r="M365" s="17" t="n">
        <f aca="false">'Укр (дл)'!M365</f>
        <v>363</v>
      </c>
      <c r="N365" s="21" t="n">
        <f aca="false">SUM(C365:M365)</f>
        <v>7343341</v>
      </c>
    </row>
    <row r="366" customFormat="false" ht="15" hidden="false" customHeight="true" outlineLevel="0" collapsed="false">
      <c r="A366" s="20" t="s">
        <v>60</v>
      </c>
      <c r="B366" s="17" t="n">
        <f aca="false">'Укр (дл)'!B366</f>
        <v>22534</v>
      </c>
      <c r="C366" s="17" t="n">
        <f aca="false">'Укр (дл)'!C366</f>
        <v>1100</v>
      </c>
      <c r="D366" s="17" t="n">
        <f aca="false">'Укр (дл)'!D366</f>
        <v>2525</v>
      </c>
      <c r="E366" s="17" t="n">
        <f aca="false">'Укр (дл)'!E366</f>
        <v>922</v>
      </c>
      <c r="F366" s="17" t="n">
        <f aca="false">'Укр (дл)'!F366</f>
        <v>552</v>
      </c>
      <c r="G366" s="17" t="n">
        <f aca="false">'Укр (дл)'!G366</f>
        <v>3579</v>
      </c>
      <c r="H366" s="17" t="n">
        <f aca="false">'Укр (дл)'!H366</f>
        <v>4715</v>
      </c>
      <c r="I366" s="17" t="n">
        <f aca="false">'Укр (дл)'!I366</f>
        <v>4129</v>
      </c>
      <c r="J366" s="17" t="n">
        <f aca="false">'Укр (дл)'!J366</f>
        <v>2178</v>
      </c>
      <c r="K366" s="17" t="n">
        <f aca="false">'Укр (дл)'!K366</f>
        <v>1980</v>
      </c>
      <c r="L366" s="17" t="n">
        <f aca="false">'Укр (дл)'!L366</f>
        <v>853</v>
      </c>
      <c r="M366" s="17" t="n">
        <f aca="false">'Укр (дл)'!M366</f>
        <v>1</v>
      </c>
      <c r="N366" s="21" t="n">
        <f aca="false">SUM(C366:M366)</f>
        <v>22534</v>
      </c>
    </row>
    <row r="367" customFormat="false" ht="11.25" hidden="false" customHeight="true" outlineLevel="0" collapsed="false">
      <c r="A367" s="19" t="s">
        <v>61</v>
      </c>
      <c r="B367" s="19"/>
      <c r="C367" s="19"/>
      <c r="D367" s="19"/>
      <c r="E367" s="19"/>
      <c r="F367" s="19"/>
      <c r="G367" s="19"/>
      <c r="H367" s="19"/>
      <c r="I367" s="19"/>
      <c r="J367" s="19"/>
      <c r="K367" s="19"/>
      <c r="L367" s="19"/>
      <c r="M367" s="19"/>
      <c r="N367" s="21" t="n">
        <f aca="false">SUM(C367:M367)</f>
        <v>0</v>
      </c>
    </row>
    <row r="368" customFormat="false" ht="15" hidden="false" customHeight="true" outlineLevel="0" collapsed="false">
      <c r="A368" s="33" t="s">
        <v>62</v>
      </c>
      <c r="B368" s="17" t="n">
        <f aca="false">'Укр (дл)'!B368</f>
        <v>21932</v>
      </c>
      <c r="C368" s="17" t="n">
        <f aca="false">'Укр (дл)'!C368</f>
        <v>1046</v>
      </c>
      <c r="D368" s="17" t="n">
        <f aca="false">'Укр (дл)'!D368</f>
        <v>2482</v>
      </c>
      <c r="E368" s="17" t="n">
        <f aca="false">'Укр (дл)'!E368</f>
        <v>912</v>
      </c>
      <c r="F368" s="17" t="n">
        <f aca="false">'Укр (дл)'!F368</f>
        <v>534</v>
      </c>
      <c r="G368" s="17" t="n">
        <f aca="false">'Укр (дл)'!G368</f>
        <v>3487</v>
      </c>
      <c r="H368" s="17" t="n">
        <f aca="false">'Укр (дл)'!H368</f>
        <v>4540</v>
      </c>
      <c r="I368" s="17" t="n">
        <f aca="false">'Укр (дл)'!I368</f>
        <v>4051</v>
      </c>
      <c r="J368" s="17" t="n">
        <f aca="false">'Укр (дл)'!J368</f>
        <v>2111</v>
      </c>
      <c r="K368" s="17" t="n">
        <f aca="false">'Укр (дл)'!K368</f>
        <v>1944</v>
      </c>
      <c r="L368" s="17" t="n">
        <f aca="false">'Укр (дл)'!L368</f>
        <v>824</v>
      </c>
      <c r="M368" s="40" t="n">
        <f aca="false">SUM(M369:M379)</f>
        <v>1</v>
      </c>
      <c r="N368" s="21" t="n">
        <f aca="false">SUM(C368:M368)</f>
        <v>21932</v>
      </c>
    </row>
    <row r="369" customFormat="false" ht="13.5" hidden="false" customHeight="true" outlineLevel="0" collapsed="false">
      <c r="A369" s="20" t="s">
        <v>63</v>
      </c>
      <c r="B369" s="17" t="n">
        <f aca="false">'Укр (дл)'!B369</f>
        <v>702</v>
      </c>
      <c r="C369" s="17" t="n">
        <f aca="false">'Укр (дл)'!C369</f>
        <v>54</v>
      </c>
      <c r="D369" s="17" t="n">
        <f aca="false">'Укр (дл)'!D369</f>
        <v>88</v>
      </c>
      <c r="E369" s="17" t="n">
        <f aca="false">'Укр (дл)'!E369</f>
        <v>20</v>
      </c>
      <c r="F369" s="17" t="n">
        <f aca="false">'Укр (дл)'!F369</f>
        <v>15</v>
      </c>
      <c r="G369" s="17" t="n">
        <f aca="false">'Укр (дл)'!G369</f>
        <v>126</v>
      </c>
      <c r="H369" s="17" t="n">
        <f aca="false">'Укр (дл)'!H369</f>
        <v>215</v>
      </c>
      <c r="I369" s="17" t="n">
        <f aca="false">'Укр (дл)'!I369</f>
        <v>103</v>
      </c>
      <c r="J369" s="17" t="n">
        <f aca="false">'Укр (дл)'!J369</f>
        <v>41</v>
      </c>
      <c r="K369" s="17" t="n">
        <f aca="false">'Укр (дл)'!K369</f>
        <v>29</v>
      </c>
      <c r="L369" s="17" t="n">
        <f aca="false">'Укр (дл)'!L369</f>
        <v>11</v>
      </c>
      <c r="M369" s="17" t="s">
        <v>28</v>
      </c>
      <c r="N369" s="21" t="n">
        <f aca="false">SUM(C369:M369)</f>
        <v>702</v>
      </c>
    </row>
    <row r="370" customFormat="false" ht="13.5" hidden="false" customHeight="true" outlineLevel="0" collapsed="false">
      <c r="A370" s="20" t="s">
        <v>64</v>
      </c>
      <c r="B370" s="17" t="n">
        <f aca="false">'Укр (дл)'!B370</f>
        <v>752</v>
      </c>
      <c r="C370" s="17" t="n">
        <f aca="false">'Укр (дл)'!C370</f>
        <v>50</v>
      </c>
      <c r="D370" s="17" t="n">
        <f aca="false">'Укр (дл)'!D370</f>
        <v>65</v>
      </c>
      <c r="E370" s="17" t="n">
        <f aca="false">'Укр (дл)'!E370</f>
        <v>30</v>
      </c>
      <c r="F370" s="17" t="n">
        <f aca="false">'Укр (дл)'!F370</f>
        <v>5</v>
      </c>
      <c r="G370" s="17" t="n">
        <f aca="false">'Укр (дл)'!G370</f>
        <v>109</v>
      </c>
      <c r="H370" s="17" t="n">
        <f aca="false">'Укр (дл)'!H370</f>
        <v>164</v>
      </c>
      <c r="I370" s="17" t="n">
        <f aca="false">'Укр (дл)'!I370</f>
        <v>150</v>
      </c>
      <c r="J370" s="17" t="n">
        <f aca="false">'Укр (дл)'!J370</f>
        <v>53</v>
      </c>
      <c r="K370" s="17" t="n">
        <f aca="false">'Укр (дл)'!K370</f>
        <v>86</v>
      </c>
      <c r="L370" s="17" t="n">
        <f aca="false">'Укр (дл)'!L370</f>
        <v>40</v>
      </c>
      <c r="M370" s="17" t="s">
        <v>28</v>
      </c>
      <c r="N370" s="21" t="n">
        <f aca="false">SUM(C370:M370)</f>
        <v>752</v>
      </c>
    </row>
    <row r="371" customFormat="false" ht="13.5" hidden="false" customHeight="true" outlineLevel="0" collapsed="false">
      <c r="A371" s="20" t="s">
        <v>65</v>
      </c>
      <c r="B371" s="17" t="n">
        <f aca="false">'Укр (дл)'!B371</f>
        <v>1505</v>
      </c>
      <c r="C371" s="17" t="n">
        <f aca="false">'Укр (дл)'!C371</f>
        <v>97</v>
      </c>
      <c r="D371" s="17" t="n">
        <f aca="false">'Укр (дл)'!D371</f>
        <v>263</v>
      </c>
      <c r="E371" s="17" t="n">
        <f aca="false">'Укр (дл)'!E371</f>
        <v>65</v>
      </c>
      <c r="F371" s="17" t="n">
        <f aca="false">'Укр (дл)'!F371</f>
        <v>29</v>
      </c>
      <c r="G371" s="17" t="n">
        <f aca="false">'Укр (дл)'!G371</f>
        <v>260</v>
      </c>
      <c r="H371" s="17" t="n">
        <f aca="false">'Укр (дл)'!H371</f>
        <v>369</v>
      </c>
      <c r="I371" s="17" t="n">
        <f aca="false">'Укр (дл)'!I371</f>
        <v>221</v>
      </c>
      <c r="J371" s="17" t="n">
        <f aca="false">'Укр (дл)'!J371</f>
        <v>85</v>
      </c>
      <c r="K371" s="17" t="n">
        <f aca="false">'Укр (дл)'!K371</f>
        <v>86</v>
      </c>
      <c r="L371" s="17" t="n">
        <f aca="false">'Укр (дл)'!L371</f>
        <v>30</v>
      </c>
      <c r="M371" s="17" t="s">
        <v>28</v>
      </c>
      <c r="N371" s="21" t="n">
        <f aca="false">SUM(C371:M371)</f>
        <v>1505</v>
      </c>
    </row>
    <row r="372" customFormat="false" ht="13.5" hidden="false" customHeight="true" outlineLevel="0" collapsed="false">
      <c r="A372" s="20" t="s">
        <v>66</v>
      </c>
      <c r="B372" s="17" t="n">
        <f aca="false">'Укр (дл)'!B372</f>
        <v>667</v>
      </c>
      <c r="C372" s="17" t="n">
        <f aca="false">'Укр (дл)'!C372</f>
        <v>18</v>
      </c>
      <c r="D372" s="17" t="n">
        <f aca="false">'Укр (дл)'!D372</f>
        <v>58</v>
      </c>
      <c r="E372" s="17" t="n">
        <f aca="false">'Укр (дл)'!E372</f>
        <v>29</v>
      </c>
      <c r="F372" s="17" t="n">
        <f aca="false">'Укр (дл)'!F372</f>
        <v>20</v>
      </c>
      <c r="G372" s="17" t="n">
        <f aca="false">'Укр (дл)'!G372</f>
        <v>110</v>
      </c>
      <c r="H372" s="17" t="n">
        <f aca="false">'Укр (дл)'!H372</f>
        <v>166</v>
      </c>
      <c r="I372" s="17" t="n">
        <f aca="false">'Укр (дл)'!I372</f>
        <v>135</v>
      </c>
      <c r="J372" s="17" t="n">
        <f aca="false">'Укр (дл)'!J372</f>
        <v>59</v>
      </c>
      <c r="K372" s="17" t="n">
        <f aca="false">'Укр (дл)'!K372</f>
        <v>49</v>
      </c>
      <c r="L372" s="17" t="n">
        <f aca="false">'Укр (дл)'!L372</f>
        <v>23</v>
      </c>
      <c r="M372" s="17" t="s">
        <v>28</v>
      </c>
      <c r="N372" s="21" t="n">
        <f aca="false">SUM(C372:M372)</f>
        <v>667</v>
      </c>
    </row>
    <row r="373" customFormat="false" ht="13.5" hidden="false" customHeight="true" outlineLevel="0" collapsed="false">
      <c r="A373" s="20" t="s">
        <v>67</v>
      </c>
      <c r="B373" s="17" t="n">
        <f aca="false">'Укр (дл)'!B373</f>
        <v>1063</v>
      </c>
      <c r="C373" s="17" t="n">
        <f aca="false">'Укр (дл)'!C373</f>
        <v>33</v>
      </c>
      <c r="D373" s="17" t="n">
        <f aca="false">'Укр (дл)'!D373</f>
        <v>132</v>
      </c>
      <c r="E373" s="17" t="n">
        <f aca="false">'Укр (дл)'!E373</f>
        <v>52</v>
      </c>
      <c r="F373" s="17" t="n">
        <f aca="false">'Укр (дл)'!F373</f>
        <v>52</v>
      </c>
      <c r="G373" s="17" t="n">
        <f aca="false">'Укр (дл)'!G373</f>
        <v>160</v>
      </c>
      <c r="H373" s="17" t="n">
        <f aca="false">'Укр (дл)'!H373</f>
        <v>188</v>
      </c>
      <c r="I373" s="17" t="n">
        <f aca="false">'Укр (дл)'!I373</f>
        <v>172</v>
      </c>
      <c r="J373" s="17" t="n">
        <f aca="false">'Укр (дл)'!J373</f>
        <v>113</v>
      </c>
      <c r="K373" s="17" t="n">
        <f aca="false">'Укр (дл)'!K373</f>
        <v>123</v>
      </c>
      <c r="L373" s="17" t="n">
        <f aca="false">'Укр (дл)'!L373</f>
        <v>38</v>
      </c>
      <c r="M373" s="17" t="s">
        <v>28</v>
      </c>
      <c r="N373" s="21" t="n">
        <f aca="false">SUM(C373:M373)</f>
        <v>1063</v>
      </c>
    </row>
    <row r="374" customFormat="false" ht="13.5" hidden="false" customHeight="true" outlineLevel="0" collapsed="false">
      <c r="A374" s="20" t="s">
        <v>68</v>
      </c>
      <c r="B374" s="17" t="n">
        <f aca="false">'Укр (дл)'!B374</f>
        <v>90</v>
      </c>
      <c r="C374" s="17" t="n">
        <f aca="false">'Укр (дл)'!C374</f>
        <v>1</v>
      </c>
      <c r="D374" s="17" t="n">
        <f aca="false">'Укр (дл)'!D374</f>
        <v>9</v>
      </c>
      <c r="E374" s="17" t="n">
        <f aca="false">'Укр (дл)'!E374</f>
        <v>7</v>
      </c>
      <c r="F374" s="17" t="n">
        <f aca="false">'Укр (дл)'!F374</f>
        <v>3</v>
      </c>
      <c r="G374" s="17" t="n">
        <f aca="false">'Укр (дл)'!G374</f>
        <v>11</v>
      </c>
      <c r="H374" s="17" t="n">
        <f aca="false">'Укр (дл)'!H374</f>
        <v>22</v>
      </c>
      <c r="I374" s="17" t="n">
        <f aca="false">'Укр (дл)'!I374</f>
        <v>18</v>
      </c>
      <c r="J374" s="17" t="n">
        <f aca="false">'Укр (дл)'!J374</f>
        <v>9</v>
      </c>
      <c r="K374" s="17" t="n">
        <f aca="false">'Укр (дл)'!K374</f>
        <v>6</v>
      </c>
      <c r="L374" s="17" t="n">
        <f aca="false">'Укр (дл)'!L374</f>
        <v>4</v>
      </c>
      <c r="M374" s="17" t="s">
        <v>28</v>
      </c>
      <c r="N374" s="21" t="n">
        <f aca="false">SUM(C374:M374)</f>
        <v>90</v>
      </c>
    </row>
    <row r="375" customFormat="false" ht="13.5" hidden="false" customHeight="true" outlineLevel="0" collapsed="false">
      <c r="A375" s="20" t="s">
        <v>69</v>
      </c>
      <c r="B375" s="17" t="n">
        <f aca="false">'Укр (дл)'!B375</f>
        <v>3556</v>
      </c>
      <c r="C375" s="17" t="n">
        <f aca="false">'Укр (дл)'!C375</f>
        <v>178</v>
      </c>
      <c r="D375" s="17" t="n">
        <f aca="false">'Укр (дл)'!D375</f>
        <v>455</v>
      </c>
      <c r="E375" s="17" t="n">
        <f aca="false">'Укр (дл)'!E375</f>
        <v>142</v>
      </c>
      <c r="F375" s="17" t="n">
        <f aca="false">'Укр (дл)'!F375</f>
        <v>97</v>
      </c>
      <c r="G375" s="17" t="n">
        <f aca="false">'Укр (дл)'!G375</f>
        <v>778</v>
      </c>
      <c r="H375" s="17" t="n">
        <f aca="false">'Укр (дл)'!H375</f>
        <v>844</v>
      </c>
      <c r="I375" s="17" t="n">
        <f aca="false">'Укр (дл)'!I375</f>
        <v>544</v>
      </c>
      <c r="J375" s="17" t="n">
        <f aca="false">'Укр (дл)'!J375</f>
        <v>262</v>
      </c>
      <c r="K375" s="17" t="n">
        <f aca="false">'Укр (дл)'!K375</f>
        <v>181</v>
      </c>
      <c r="L375" s="17" t="n">
        <f aca="false">'Укр (дл)'!L375</f>
        <v>75</v>
      </c>
      <c r="M375" s="17" t="s">
        <v>28</v>
      </c>
      <c r="N375" s="21" t="n">
        <f aca="false">SUM(C375:M375)</f>
        <v>3556</v>
      </c>
    </row>
    <row r="376" customFormat="false" ht="13.5" hidden="false" customHeight="true" outlineLevel="0" collapsed="false">
      <c r="A376" s="20" t="s">
        <v>70</v>
      </c>
      <c r="B376" s="17" t="n">
        <f aca="false">'Укр (дл)'!B376</f>
        <v>11971</v>
      </c>
      <c r="C376" s="17" t="n">
        <f aca="false">'Укр (дл)'!C376</f>
        <v>537</v>
      </c>
      <c r="D376" s="17" t="n">
        <f aca="false">'Укр (дл)'!D376</f>
        <v>1196</v>
      </c>
      <c r="E376" s="17" t="n">
        <f aca="false">'Укр (дл)'!E376</f>
        <v>490</v>
      </c>
      <c r="F376" s="17" t="n">
        <f aca="false">'Укр (дл)'!F376</f>
        <v>260</v>
      </c>
      <c r="G376" s="17" t="n">
        <f aca="false">'Укр (дл)'!G376</f>
        <v>1601</v>
      </c>
      <c r="H376" s="17" t="n">
        <f aca="false">'Укр (дл)'!H376</f>
        <v>2261</v>
      </c>
      <c r="I376" s="17" t="n">
        <f aca="false">'Укр (дл)'!I376</f>
        <v>2420</v>
      </c>
      <c r="J376" s="17" t="n">
        <f aca="false">'Укр (дл)'!J376</f>
        <v>1363</v>
      </c>
      <c r="K376" s="17" t="n">
        <f aca="false">'Укр (дл)'!K376</f>
        <v>1292</v>
      </c>
      <c r="L376" s="17" t="n">
        <f aca="false">'Укр (дл)'!L376</f>
        <v>551</v>
      </c>
      <c r="M376" s="17" t="s">
        <v>28</v>
      </c>
      <c r="N376" s="21" t="n">
        <f aca="false">SUM(C376:M376)</f>
        <v>11971</v>
      </c>
    </row>
    <row r="377" customFormat="false" ht="13.5" hidden="false" customHeight="true" outlineLevel="0" collapsed="false">
      <c r="A377" s="20" t="s">
        <v>71</v>
      </c>
      <c r="B377" s="17" t="n">
        <f aca="false">'Укр (дл)'!B377</f>
        <v>207</v>
      </c>
      <c r="C377" s="17" t="n">
        <f aca="false">'Укр (дл)'!C377</f>
        <v>1</v>
      </c>
      <c r="D377" s="17" t="n">
        <f aca="false">'Укр (дл)'!D377</f>
        <v>29</v>
      </c>
      <c r="E377" s="17" t="n">
        <f aca="false">'Укр (дл)'!E377</f>
        <v>12</v>
      </c>
      <c r="F377" s="17" t="n">
        <f aca="false">'Укр (дл)'!F377</f>
        <v>7</v>
      </c>
      <c r="G377" s="17" t="n">
        <f aca="false">'Укр (дл)'!G377</f>
        <v>50</v>
      </c>
      <c r="H377" s="17" t="n">
        <f aca="false">'Укр (дл)'!H377</f>
        <v>45</v>
      </c>
      <c r="I377" s="17" t="n">
        <f aca="false">'Укр (дл)'!I377</f>
        <v>34</v>
      </c>
      <c r="J377" s="17" t="n">
        <f aca="false">'Укр (дл)'!J377</f>
        <v>17</v>
      </c>
      <c r="K377" s="17" t="n">
        <f aca="false">'Укр (дл)'!K377</f>
        <v>6</v>
      </c>
      <c r="L377" s="17" t="n">
        <f aca="false">'Укр (дл)'!L377</f>
        <v>6</v>
      </c>
      <c r="M377" s="17" t="s">
        <v>28</v>
      </c>
      <c r="N377" s="21" t="n">
        <f aca="false">SUM(C377:M377)</f>
        <v>207</v>
      </c>
    </row>
    <row r="378" customFormat="false" ht="13.5" hidden="false" customHeight="true" outlineLevel="0" collapsed="false">
      <c r="A378" s="20" t="s">
        <v>72</v>
      </c>
      <c r="B378" s="17" t="n">
        <f aca="false">'Укр (дл)'!B378</f>
        <v>88</v>
      </c>
      <c r="C378" s="17" t="n">
        <f aca="false">'Укр (дл)'!C378</f>
        <v>3</v>
      </c>
      <c r="D378" s="17" t="n">
        <f aca="false">'Укр (дл)'!D378</f>
        <v>14</v>
      </c>
      <c r="E378" s="17" t="n">
        <f aca="false">'Укр (дл)'!E378</f>
        <v>5</v>
      </c>
      <c r="F378" s="17" t="n">
        <f aca="false">'Укр (дл)'!F378</f>
        <v>3</v>
      </c>
      <c r="G378" s="17" t="n">
        <f aca="false">'Укр (дл)'!G378</f>
        <v>17</v>
      </c>
      <c r="H378" s="17" t="n">
        <f aca="false">'Укр (дл)'!H378</f>
        <v>14</v>
      </c>
      <c r="I378" s="17" t="n">
        <f aca="false">'Укр (дл)'!I378</f>
        <v>19</v>
      </c>
      <c r="J378" s="17" t="n">
        <f aca="false">'Укр (дл)'!J378</f>
        <v>8</v>
      </c>
      <c r="K378" s="17" t="n">
        <f aca="false">'Укр (дл)'!K378</f>
        <v>4</v>
      </c>
      <c r="L378" s="17" t="n">
        <f aca="false">'Укр (дл)'!L378</f>
        <v>1</v>
      </c>
      <c r="M378" s="17" t="s">
        <v>28</v>
      </c>
      <c r="N378" s="21" t="n">
        <f aca="false">SUM(C378:M378)</f>
        <v>88</v>
      </c>
    </row>
    <row r="379" customFormat="false" ht="13.5" hidden="false" customHeight="true" outlineLevel="0" collapsed="false">
      <c r="A379" s="20" t="s">
        <v>73</v>
      </c>
      <c r="B379" s="17" t="n">
        <f aca="false">'Укр (дл)'!B379</f>
        <v>1331</v>
      </c>
      <c r="C379" s="17" t="n">
        <f aca="false">'Укр (дл)'!C379</f>
        <v>74</v>
      </c>
      <c r="D379" s="17" t="n">
        <f aca="false">'Укр (дл)'!D379</f>
        <v>173</v>
      </c>
      <c r="E379" s="17" t="n">
        <f aca="false">'Укр (дл)'!E379</f>
        <v>60</v>
      </c>
      <c r="F379" s="17" t="n">
        <f aca="false">'Укр (дл)'!F379</f>
        <v>43</v>
      </c>
      <c r="G379" s="17" t="n">
        <f aca="false">'Укр (дл)'!G379</f>
        <v>265</v>
      </c>
      <c r="H379" s="17" t="n">
        <f aca="false">'Укр (дл)'!H379</f>
        <v>252</v>
      </c>
      <c r="I379" s="17" t="n">
        <f aca="false">'Укр (дл)'!I379</f>
        <v>235</v>
      </c>
      <c r="J379" s="17" t="n">
        <f aca="false">'Укр (дл)'!J379</f>
        <v>101</v>
      </c>
      <c r="K379" s="17" t="n">
        <f aca="false">'Укр (дл)'!K379</f>
        <v>82</v>
      </c>
      <c r="L379" s="17" t="n">
        <f aca="false">'Укр (дл)'!L379</f>
        <v>45</v>
      </c>
      <c r="M379" s="17" t="n">
        <v>1</v>
      </c>
      <c r="N379" s="21" t="n">
        <f aca="false">SUM(C379:M379)</f>
        <v>1331</v>
      </c>
    </row>
    <row r="380" customFormat="false" ht="13.5" hidden="false" customHeight="true" outlineLevel="0" collapsed="false">
      <c r="A380" s="33" t="s">
        <v>74</v>
      </c>
      <c r="B380" s="17" t="n">
        <f aca="false">'Укр (дл)'!B380</f>
        <v>386</v>
      </c>
      <c r="C380" s="17" t="n">
        <f aca="false">'Укр (дл)'!C380</f>
        <v>38</v>
      </c>
      <c r="D380" s="17" t="n">
        <f aca="false">'Укр (дл)'!D380</f>
        <v>29</v>
      </c>
      <c r="E380" s="17" t="n">
        <f aca="false">'Укр (дл)'!E380</f>
        <v>7</v>
      </c>
      <c r="F380" s="17" t="n">
        <f aca="false">'Укр (дл)'!F380</f>
        <v>7</v>
      </c>
      <c r="G380" s="17" t="n">
        <f aca="false">'Укр (дл)'!G380</f>
        <v>45</v>
      </c>
      <c r="H380" s="17" t="n">
        <f aca="false">'Укр (дл)'!H380</f>
        <v>90</v>
      </c>
      <c r="I380" s="17" t="n">
        <f aca="false">'Укр (дл)'!I380</f>
        <v>57</v>
      </c>
      <c r="J380" s="17" t="n">
        <f aca="false">'Укр (дл)'!J380</f>
        <v>59</v>
      </c>
      <c r="K380" s="17" t="n">
        <f aca="false">'Укр (дл)'!K380</f>
        <v>32</v>
      </c>
      <c r="L380" s="17" t="n">
        <f aca="false">'Укр (дл)'!L380</f>
        <v>22</v>
      </c>
      <c r="M380" s="40"/>
      <c r="N380" s="21" t="n">
        <f aca="false">SUM(C380:M380)</f>
        <v>386</v>
      </c>
    </row>
    <row r="381" customFormat="false" ht="11.25" hidden="false" customHeight="true" outlineLevel="0" collapsed="false">
      <c r="A381" s="19" t="s">
        <v>75</v>
      </c>
      <c r="B381" s="40"/>
      <c r="C381" s="40"/>
      <c r="D381" s="40"/>
      <c r="E381" s="40"/>
      <c r="F381" s="40"/>
      <c r="G381" s="40"/>
      <c r="H381" s="40"/>
      <c r="I381" s="40"/>
      <c r="J381" s="40"/>
      <c r="K381" s="40"/>
      <c r="L381" s="40"/>
      <c r="M381" s="40"/>
      <c r="N381" s="21" t="n">
        <f aca="false">SUM(C381:M381)</f>
        <v>0</v>
      </c>
    </row>
    <row r="382" customFormat="false" ht="13.5" hidden="false" customHeight="true" outlineLevel="0" collapsed="false">
      <c r="A382" s="19" t="s">
        <v>76</v>
      </c>
      <c r="B382" s="17" t="str">
        <f aca="false">'Укр (дл)'!B382</f>
        <v>-</v>
      </c>
      <c r="C382" s="17" t="str">
        <f aca="false">'Укр (дл)'!C382</f>
        <v>-</v>
      </c>
      <c r="D382" s="17" t="str">
        <f aca="false">'Укр (дл)'!D382</f>
        <v>-</v>
      </c>
      <c r="E382" s="17" t="str">
        <f aca="false">'Укр (дл)'!E382</f>
        <v>-</v>
      </c>
      <c r="F382" s="17" t="str">
        <f aca="false">'Укр (дл)'!F382</f>
        <v>-</v>
      </c>
      <c r="G382" s="17" t="str">
        <f aca="false">'Укр (дл)'!G382</f>
        <v>-</v>
      </c>
      <c r="H382" s="17" t="str">
        <f aca="false">'Укр (дл)'!H382</f>
        <v>-</v>
      </c>
      <c r="I382" s="17" t="str">
        <f aca="false">'Укр (дл)'!I382</f>
        <v>-</v>
      </c>
      <c r="J382" s="17" t="str">
        <f aca="false">'Укр (дл)'!J382</f>
        <v>-</v>
      </c>
      <c r="K382" s="17" t="str">
        <f aca="false">'Укр (дл)'!K382</f>
        <v>-</v>
      </c>
      <c r="L382" s="17" t="str">
        <f aca="false">'Укр (дл)'!L382</f>
        <v>-</v>
      </c>
      <c r="M382" s="17" t="str">
        <f aca="false">'Укр (дл)'!M382</f>
        <v>-</v>
      </c>
      <c r="N382" s="21" t="n">
        <f aca="false">SUM(C382:M382)</f>
        <v>0</v>
      </c>
    </row>
    <row r="383" customFormat="false" ht="13.5" hidden="false" customHeight="true" outlineLevel="0" collapsed="false">
      <c r="A383" s="19" t="s">
        <v>77</v>
      </c>
      <c r="B383" s="17" t="n">
        <f aca="false">'Укр (дл)'!B383</f>
        <v>20</v>
      </c>
      <c r="C383" s="17" t="n">
        <f aca="false">'Укр (дл)'!C383</f>
        <v>1</v>
      </c>
      <c r="D383" s="17" t="str">
        <f aca="false">'Укр (дл)'!D383</f>
        <v>-</v>
      </c>
      <c r="E383" s="17" t="str">
        <f aca="false">'Укр (дл)'!E383</f>
        <v>-</v>
      </c>
      <c r="F383" s="17" t="str">
        <f aca="false">'Укр (дл)'!F383</f>
        <v>-</v>
      </c>
      <c r="G383" s="17" t="n">
        <f aca="false">'Укр (дл)'!G383</f>
        <v>2</v>
      </c>
      <c r="H383" s="17" t="n">
        <f aca="false">'Укр (дл)'!H383</f>
        <v>5</v>
      </c>
      <c r="I383" s="17" t="n">
        <f aca="false">'Укр (дл)'!I383</f>
        <v>3</v>
      </c>
      <c r="J383" s="17" t="n">
        <f aca="false">'Укр (дл)'!J383</f>
        <v>6</v>
      </c>
      <c r="K383" s="17" t="n">
        <f aca="false">'Укр (дл)'!K383</f>
        <v>2</v>
      </c>
      <c r="L383" s="17" t="n">
        <f aca="false">'Укр (дл)'!L383</f>
        <v>1</v>
      </c>
      <c r="M383" s="17" t="str">
        <f aca="false">'Укр (дл)'!M383</f>
        <v>-</v>
      </c>
      <c r="N383" s="21" t="n">
        <f aca="false">SUM(C383:M383)</f>
        <v>20</v>
      </c>
    </row>
    <row r="384" customFormat="false" ht="13.5" hidden="false" customHeight="true" outlineLevel="0" collapsed="false">
      <c r="A384" s="19" t="s">
        <v>78</v>
      </c>
      <c r="B384" s="17" t="n">
        <f aca="false">'Укр (дл)'!B384</f>
        <v>17</v>
      </c>
      <c r="C384" s="17" t="n">
        <f aca="false">'Укр (дл)'!C384</f>
        <v>2</v>
      </c>
      <c r="D384" s="17" t="n">
        <f aca="false">'Укр (дл)'!D384</f>
        <v>1</v>
      </c>
      <c r="E384" s="17" t="n">
        <f aca="false">'Укр (дл)'!E384</f>
        <v>1</v>
      </c>
      <c r="F384" s="17" t="str">
        <f aca="false">'Укр (дл)'!F384</f>
        <v>-</v>
      </c>
      <c r="G384" s="17" t="n">
        <f aca="false">'Укр (дл)'!G384</f>
        <v>1</v>
      </c>
      <c r="H384" s="17" t="n">
        <f aca="false">'Укр (дл)'!H384</f>
        <v>3</v>
      </c>
      <c r="I384" s="17" t="str">
        <f aca="false">'Укр (дл)'!I384</f>
        <v>-</v>
      </c>
      <c r="J384" s="17" t="n">
        <f aca="false">'Укр (дл)'!J384</f>
        <v>5</v>
      </c>
      <c r="K384" s="17" t="n">
        <f aca="false">'Укр (дл)'!K384</f>
        <v>2</v>
      </c>
      <c r="L384" s="17" t="n">
        <f aca="false">'Укр (дл)'!L384</f>
        <v>2</v>
      </c>
      <c r="M384" s="17" t="str">
        <f aca="false">'Укр (дл)'!M384</f>
        <v>-</v>
      </c>
      <c r="N384" s="21" t="n">
        <f aca="false">SUM(C384:M384)</f>
        <v>17</v>
      </c>
    </row>
    <row r="385" customFormat="false" ht="13.5" hidden="false" customHeight="true" outlineLevel="0" collapsed="false">
      <c r="A385" s="19" t="s">
        <v>79</v>
      </c>
      <c r="B385" s="17" t="n">
        <f aca="false">'Укр (дл)'!B385</f>
        <v>54</v>
      </c>
      <c r="C385" s="17" t="n">
        <f aca="false">'Укр (дл)'!C385</f>
        <v>2</v>
      </c>
      <c r="D385" s="17" t="n">
        <f aca="false">'Укр (дл)'!D385</f>
        <v>10</v>
      </c>
      <c r="E385" s="17" t="n">
        <f aca="false">'Укр (дл)'!E385</f>
        <v>3</v>
      </c>
      <c r="F385" s="17" t="n">
        <f aca="false">'Укр (дл)'!F385</f>
        <v>1</v>
      </c>
      <c r="G385" s="17" t="n">
        <f aca="false">'Укр (дл)'!G385</f>
        <v>9</v>
      </c>
      <c r="H385" s="17" t="n">
        <f aca="false">'Укр (дл)'!H385</f>
        <v>12</v>
      </c>
      <c r="I385" s="17" t="n">
        <f aca="false">'Укр (дл)'!I385</f>
        <v>3</v>
      </c>
      <c r="J385" s="17" t="n">
        <f aca="false">'Укр (дл)'!J385</f>
        <v>7</v>
      </c>
      <c r="K385" s="17" t="n">
        <f aca="false">'Укр (дл)'!K385</f>
        <v>6</v>
      </c>
      <c r="L385" s="17" t="n">
        <f aca="false">'Укр (дл)'!L385</f>
        <v>1</v>
      </c>
      <c r="M385" s="17" t="str">
        <f aca="false">'Укр (дл)'!M385</f>
        <v>-</v>
      </c>
      <c r="N385" s="21" t="n">
        <f aca="false">SUM(C385:M385)</f>
        <v>54</v>
      </c>
    </row>
    <row r="386" customFormat="false" ht="13.5" hidden="false" customHeight="true" outlineLevel="0" collapsed="false">
      <c r="A386" s="19" t="s">
        <v>80</v>
      </c>
      <c r="B386" s="17" t="n">
        <f aca="false">'Укр (дл)'!B386</f>
        <v>66</v>
      </c>
      <c r="C386" s="17" t="n">
        <f aca="false">'Укр (дл)'!C386</f>
        <v>1</v>
      </c>
      <c r="D386" s="17" t="n">
        <f aca="false">'Укр (дл)'!D386</f>
        <v>9</v>
      </c>
      <c r="E386" s="17" t="n">
        <f aca="false">'Укр (дл)'!E386</f>
        <v>2</v>
      </c>
      <c r="F386" s="17" t="n">
        <f aca="false">'Укр (дл)'!F386</f>
        <v>3</v>
      </c>
      <c r="G386" s="17" t="n">
        <f aca="false">'Укр (дл)'!G386</f>
        <v>5</v>
      </c>
      <c r="H386" s="17" t="n">
        <f aca="false">'Укр (дл)'!H386</f>
        <v>12</v>
      </c>
      <c r="I386" s="17" t="n">
        <f aca="false">'Укр (дл)'!I386</f>
        <v>14</v>
      </c>
      <c r="J386" s="17" t="n">
        <f aca="false">'Укр (дл)'!J386</f>
        <v>11</v>
      </c>
      <c r="K386" s="17" t="n">
        <f aca="false">'Укр (дл)'!K386</f>
        <v>7</v>
      </c>
      <c r="L386" s="17" t="n">
        <f aca="false">'Укр (дл)'!L386</f>
        <v>2</v>
      </c>
      <c r="M386" s="17" t="str">
        <f aca="false">'Укр (дл)'!M386</f>
        <v>-</v>
      </c>
      <c r="N386" s="21" t="n">
        <f aca="false">SUM(C386:M386)</f>
        <v>66</v>
      </c>
    </row>
    <row r="387" customFormat="false" ht="13.5" hidden="false" customHeight="true" outlineLevel="0" collapsed="false">
      <c r="A387" s="19" t="s">
        <v>81</v>
      </c>
      <c r="B387" s="17" t="n">
        <f aca="false">'Укр (дл)'!B387</f>
        <v>22</v>
      </c>
      <c r="C387" s="17" t="n">
        <f aca="false">'Укр (дл)'!C387</f>
        <v>1</v>
      </c>
      <c r="D387" s="17" t="str">
        <f aca="false">'Укр (дл)'!D387</f>
        <v>-</v>
      </c>
      <c r="E387" s="17" t="str">
        <f aca="false">'Укр (дл)'!E387</f>
        <v>-</v>
      </c>
      <c r="F387" s="17" t="str">
        <f aca="false">'Укр (дл)'!F387</f>
        <v>-</v>
      </c>
      <c r="G387" s="17" t="n">
        <f aca="false">'Укр (дл)'!G387</f>
        <v>6</v>
      </c>
      <c r="H387" s="17" t="str">
        <f aca="false">'Укр (дл)'!H387</f>
        <v>-</v>
      </c>
      <c r="I387" s="17" t="n">
        <f aca="false">'Укр (дл)'!I387</f>
        <v>6</v>
      </c>
      <c r="J387" s="17" t="n">
        <f aca="false">'Укр (дл)'!J387</f>
        <v>4</v>
      </c>
      <c r="K387" s="17" t="n">
        <f aca="false">'Укр (дл)'!K387</f>
        <v>4</v>
      </c>
      <c r="L387" s="17" t="n">
        <f aca="false">'Укр (дл)'!L387</f>
        <v>1</v>
      </c>
      <c r="M387" s="17" t="str">
        <f aca="false">'Укр (дл)'!M387</f>
        <v>-</v>
      </c>
      <c r="N387" s="21" t="n">
        <f aca="false">SUM(C387:M387)</f>
        <v>22</v>
      </c>
    </row>
    <row r="388" customFormat="false" ht="13.5" hidden="false" customHeight="true" outlineLevel="0" collapsed="false">
      <c r="A388" s="19" t="s">
        <v>82</v>
      </c>
      <c r="B388" s="17" t="n">
        <f aca="false">'Укр (дл)'!B388</f>
        <v>93</v>
      </c>
      <c r="C388" s="17" t="n">
        <f aca="false">'Укр (дл)'!C388</f>
        <v>11</v>
      </c>
      <c r="D388" s="17" t="str">
        <f aca="false">'Укр (дл)'!D388</f>
        <v>-</v>
      </c>
      <c r="E388" s="17" t="str">
        <f aca="false">'Укр (дл)'!E388</f>
        <v>-</v>
      </c>
      <c r="F388" s="17" t="n">
        <f aca="false">'Укр (дл)'!F388</f>
        <v>1</v>
      </c>
      <c r="G388" s="17" t="n">
        <f aca="false">'Укр (дл)'!G388</f>
        <v>10</v>
      </c>
      <c r="H388" s="17" t="n">
        <f aca="false">'Укр (дл)'!H388</f>
        <v>24</v>
      </c>
      <c r="I388" s="17" t="n">
        <f aca="false">'Укр (дл)'!I388</f>
        <v>19</v>
      </c>
      <c r="J388" s="17" t="n">
        <f aca="false">'Укр (дл)'!J388</f>
        <v>14</v>
      </c>
      <c r="K388" s="17" t="n">
        <f aca="false">'Укр (дл)'!K388</f>
        <v>6</v>
      </c>
      <c r="L388" s="17" t="n">
        <f aca="false">'Укр (дл)'!L388</f>
        <v>8</v>
      </c>
      <c r="M388" s="17" t="str">
        <f aca="false">'Укр (дл)'!M388</f>
        <v>-</v>
      </c>
      <c r="N388" s="21" t="n">
        <f aca="false">SUM(C388:M388)</f>
        <v>93</v>
      </c>
    </row>
    <row r="389" customFormat="false" ht="13.5" hidden="false" customHeight="true" outlineLevel="0" collapsed="false">
      <c r="A389" s="19" t="s">
        <v>83</v>
      </c>
      <c r="B389" s="17" t="n">
        <f aca="false">'Укр (дл)'!B389</f>
        <v>39</v>
      </c>
      <c r="C389" s="17" t="n">
        <f aca="false">'Укр (дл)'!C389</f>
        <v>5</v>
      </c>
      <c r="D389" s="17" t="n">
        <f aca="false">'Укр (дл)'!D389</f>
        <v>1</v>
      </c>
      <c r="E389" s="17" t="str">
        <f aca="false">'Укр (дл)'!E389</f>
        <v>-</v>
      </c>
      <c r="F389" s="17" t="str">
        <f aca="false">'Укр (дл)'!F389</f>
        <v>-</v>
      </c>
      <c r="G389" s="17" t="n">
        <f aca="false">'Укр (дл)'!G389</f>
        <v>8</v>
      </c>
      <c r="H389" s="17" t="n">
        <f aca="false">'Укр (дл)'!H389</f>
        <v>16</v>
      </c>
      <c r="I389" s="17" t="n">
        <f aca="false">'Укр (дл)'!I389</f>
        <v>3</v>
      </c>
      <c r="J389" s="17" t="n">
        <f aca="false">'Укр (дл)'!J389</f>
        <v>4</v>
      </c>
      <c r="K389" s="17" t="str">
        <f aca="false">'Укр (дл)'!K389</f>
        <v>-</v>
      </c>
      <c r="L389" s="17" t="n">
        <f aca="false">'Укр (дл)'!L389</f>
        <v>2</v>
      </c>
      <c r="M389" s="17" t="str">
        <f aca="false">'Укр (дл)'!M389</f>
        <v>-</v>
      </c>
      <c r="N389" s="21" t="n">
        <f aca="false">SUM(C389:M389)</f>
        <v>39</v>
      </c>
    </row>
    <row r="390" customFormat="false" ht="13.5" hidden="false" customHeight="true" outlineLevel="0" collapsed="false">
      <c r="A390" s="19" t="s">
        <v>84</v>
      </c>
      <c r="B390" s="17" t="n">
        <f aca="false">'Укр (дл)'!B390</f>
        <v>6</v>
      </c>
      <c r="C390" s="17" t="str">
        <f aca="false">'Укр (дл)'!C390</f>
        <v>-</v>
      </c>
      <c r="D390" s="17" t="str">
        <f aca="false">'Укр (дл)'!D390</f>
        <v>-</v>
      </c>
      <c r="E390" s="17" t="str">
        <f aca="false">'Укр (дл)'!E390</f>
        <v>-</v>
      </c>
      <c r="F390" s="17" t="str">
        <f aca="false">'Укр (дл)'!F390</f>
        <v>-</v>
      </c>
      <c r="G390" s="17" t="str">
        <f aca="false">'Укр (дл)'!G390</f>
        <v>-</v>
      </c>
      <c r="H390" s="17" t="n">
        <f aca="false">'Укр (дл)'!H390</f>
        <v>3</v>
      </c>
      <c r="I390" s="17" t="n">
        <f aca="false">'Укр (дл)'!I390</f>
        <v>1</v>
      </c>
      <c r="J390" s="17" t="str">
        <f aca="false">'Укр (дл)'!J390</f>
        <v>-</v>
      </c>
      <c r="K390" s="17" t="n">
        <f aca="false">'Укр (дл)'!K390</f>
        <v>2</v>
      </c>
      <c r="L390" s="17" t="str">
        <f aca="false">'Укр (дл)'!L390</f>
        <v>-</v>
      </c>
      <c r="M390" s="17" t="str">
        <f aca="false">'Укр (дл)'!M390</f>
        <v>-</v>
      </c>
      <c r="N390" s="21" t="n">
        <f aca="false">SUM(C390:M390)</f>
        <v>6</v>
      </c>
    </row>
    <row r="391" customFormat="false" ht="13.5" hidden="false" customHeight="true" outlineLevel="0" collapsed="false">
      <c r="A391" s="19" t="s">
        <v>85</v>
      </c>
      <c r="B391" s="17" t="n">
        <f aca="false">'Укр (дл)'!B391</f>
        <v>23</v>
      </c>
      <c r="C391" s="17" t="n">
        <f aca="false">'Укр (дл)'!C391</f>
        <v>7</v>
      </c>
      <c r="D391" s="17" t="n">
        <f aca="false">'Укр (дл)'!D391</f>
        <v>2</v>
      </c>
      <c r="E391" s="17" t="str">
        <f aca="false">'Укр (дл)'!E391</f>
        <v>-</v>
      </c>
      <c r="F391" s="17" t="n">
        <f aca="false">'Укр (дл)'!F391</f>
        <v>1</v>
      </c>
      <c r="G391" s="17" t="n">
        <f aca="false">'Укр (дл)'!G391</f>
        <v>2</v>
      </c>
      <c r="H391" s="17" t="n">
        <f aca="false">'Укр (дл)'!H391</f>
        <v>3</v>
      </c>
      <c r="I391" s="17" t="n">
        <f aca="false">'Укр (дл)'!I391</f>
        <v>2</v>
      </c>
      <c r="J391" s="17" t="n">
        <f aca="false">'Укр (дл)'!J391</f>
        <v>3</v>
      </c>
      <c r="K391" s="17" t="n">
        <f aca="false">'Укр (дл)'!K391</f>
        <v>1</v>
      </c>
      <c r="L391" s="17" t="n">
        <f aca="false">'Укр (дл)'!L391</f>
        <v>2</v>
      </c>
      <c r="M391" s="17" t="str">
        <f aca="false">'Укр (дл)'!M391</f>
        <v>-</v>
      </c>
      <c r="N391" s="21" t="n">
        <f aca="false">SUM(C391:M391)</f>
        <v>23</v>
      </c>
    </row>
    <row r="392" customFormat="false" ht="13.5" hidden="false" customHeight="true" outlineLevel="0" collapsed="false">
      <c r="A392" s="19" t="s">
        <v>86</v>
      </c>
      <c r="B392" s="17" t="n">
        <f aca="false">'Укр (дл)'!B392</f>
        <v>7</v>
      </c>
      <c r="C392" s="17" t="str">
        <f aca="false">'Укр (дл)'!C392</f>
        <v>-</v>
      </c>
      <c r="D392" s="17" t="n">
        <f aca="false">'Укр (дл)'!D392</f>
        <v>1</v>
      </c>
      <c r="E392" s="17" t="str">
        <f aca="false">'Укр (дл)'!E392</f>
        <v>-</v>
      </c>
      <c r="F392" s="17" t="str">
        <f aca="false">'Укр (дл)'!F392</f>
        <v>-</v>
      </c>
      <c r="G392" s="17" t="n">
        <f aca="false">'Укр (дл)'!G392</f>
        <v>1</v>
      </c>
      <c r="H392" s="17" t="n">
        <f aca="false">'Укр (дл)'!H392</f>
        <v>2</v>
      </c>
      <c r="I392" s="17" t="n">
        <f aca="false">'Укр (дл)'!I392</f>
        <v>1</v>
      </c>
      <c r="J392" s="17" t="str">
        <f aca="false">'Укр (дл)'!J392</f>
        <v>-</v>
      </c>
      <c r="K392" s="17" t="n">
        <f aca="false">'Укр (дл)'!K392</f>
        <v>1</v>
      </c>
      <c r="L392" s="17" t="n">
        <f aca="false">'Укр (дл)'!L392</f>
        <v>1</v>
      </c>
      <c r="M392" s="17" t="str">
        <f aca="false">'Укр (дл)'!M392</f>
        <v>-</v>
      </c>
      <c r="N392" s="21" t="n">
        <f aca="false">SUM(C392:M392)</f>
        <v>7</v>
      </c>
    </row>
    <row r="393" customFormat="false" ht="13.5" hidden="false" customHeight="true" outlineLevel="0" collapsed="false">
      <c r="A393" s="19" t="s">
        <v>87</v>
      </c>
      <c r="B393" s="17" t="n">
        <f aca="false">'Укр (дл)'!B393</f>
        <v>12</v>
      </c>
      <c r="C393" s="17" t="n">
        <f aca="false">'Укр (дл)'!C393</f>
        <v>6</v>
      </c>
      <c r="D393" s="17" t="n">
        <f aca="false">'Укр (дл)'!D393</f>
        <v>1</v>
      </c>
      <c r="E393" s="17" t="str">
        <f aca="false">'Укр (дл)'!E393</f>
        <v>-</v>
      </c>
      <c r="F393" s="17" t="str">
        <f aca="false">'Укр (дл)'!F393</f>
        <v>-</v>
      </c>
      <c r="G393" s="17" t="n">
        <f aca="false">'Укр (дл)'!G393</f>
        <v>1</v>
      </c>
      <c r="H393" s="17" t="n">
        <f aca="false">'Укр (дл)'!H393</f>
        <v>2</v>
      </c>
      <c r="I393" s="17" t="str">
        <f aca="false">'Укр (дл)'!I393</f>
        <v>-</v>
      </c>
      <c r="J393" s="17" t="n">
        <f aca="false">'Укр (дл)'!J393</f>
        <v>2</v>
      </c>
      <c r="K393" s="17" t="str">
        <f aca="false">'Укр (дл)'!K393</f>
        <v>-</v>
      </c>
      <c r="L393" s="17" t="str">
        <f aca="false">'Укр (дл)'!L393</f>
        <v>-</v>
      </c>
      <c r="M393" s="17" t="str">
        <f aca="false">'Укр (дл)'!M393</f>
        <v>-</v>
      </c>
      <c r="N393" s="21" t="n">
        <f aca="false">SUM(C393:M393)</f>
        <v>12</v>
      </c>
    </row>
    <row r="394" customFormat="false" ht="13.5" hidden="false" customHeight="true" outlineLevel="0" collapsed="false">
      <c r="A394" s="33" t="s">
        <v>88</v>
      </c>
      <c r="B394" s="17" t="n">
        <f aca="false">'Укр (дл)'!B394</f>
        <v>55</v>
      </c>
      <c r="C394" s="17" t="n">
        <f aca="false">'Укр (дл)'!C394</f>
        <v>10</v>
      </c>
      <c r="D394" s="17" t="n">
        <f aca="false">'Укр (дл)'!D394</f>
        <v>12</v>
      </c>
      <c r="E394" s="17" t="str">
        <f aca="false">'Укр (дл)'!E394</f>
        <v>-</v>
      </c>
      <c r="F394" s="17" t="str">
        <f aca="false">'Укр (дл)'!F394</f>
        <v>-</v>
      </c>
      <c r="G394" s="17" t="n">
        <f aca="false">'Укр (дл)'!G394</f>
        <v>1</v>
      </c>
      <c r="H394" s="17" t="n">
        <f aca="false">'Укр (дл)'!H394</f>
        <v>16</v>
      </c>
      <c r="I394" s="17" t="n">
        <f aca="false">'Укр (дл)'!I394</f>
        <v>7</v>
      </c>
      <c r="J394" s="17" t="n">
        <f aca="false">'Укр (дл)'!J394</f>
        <v>1</v>
      </c>
      <c r="K394" s="17" t="n">
        <f aca="false">'Укр (дл)'!K394</f>
        <v>2</v>
      </c>
      <c r="L394" s="17" t="n">
        <f aca="false">'Укр (дл)'!L394</f>
        <v>6</v>
      </c>
      <c r="M394" s="17" t="str">
        <f aca="false">'Укр (дл)'!M394</f>
        <v>-</v>
      </c>
      <c r="N394" s="21" t="n">
        <f aca="false">SUM(C394:M394)</f>
        <v>55</v>
      </c>
    </row>
    <row r="395" customFormat="false" ht="11.25" hidden="false" customHeight="true" outlineLevel="0" collapsed="false">
      <c r="A395" s="19" t="s">
        <v>75</v>
      </c>
      <c r="B395" s="40"/>
      <c r="C395" s="40"/>
      <c r="D395" s="40"/>
      <c r="E395" s="40"/>
      <c r="F395" s="40"/>
      <c r="G395" s="40"/>
      <c r="H395" s="40"/>
      <c r="I395" s="40"/>
      <c r="J395" s="40"/>
      <c r="K395" s="40"/>
      <c r="L395" s="40"/>
      <c r="M395" s="40"/>
      <c r="N395" s="21" t="n">
        <f aca="false">SUM(C395:M395)</f>
        <v>0</v>
      </c>
    </row>
    <row r="396" customFormat="false" ht="13.5" hidden="false" customHeight="true" outlineLevel="0" collapsed="false">
      <c r="A396" s="36" t="s">
        <v>89</v>
      </c>
      <c r="B396" s="40"/>
      <c r="C396" s="40"/>
      <c r="D396" s="40"/>
      <c r="E396" s="40"/>
      <c r="F396" s="40"/>
      <c r="G396" s="40"/>
      <c r="H396" s="40"/>
      <c r="I396" s="40"/>
      <c r="J396" s="40"/>
      <c r="K396" s="40"/>
      <c r="L396" s="40"/>
      <c r="M396" s="40"/>
      <c r="N396" s="21" t="n">
        <f aca="false">SUM(C396:M396)</f>
        <v>0</v>
      </c>
    </row>
    <row r="397" customFormat="false" ht="13.5" hidden="false" customHeight="true" outlineLevel="0" collapsed="false">
      <c r="A397" s="37" t="s">
        <v>90</v>
      </c>
      <c r="B397" s="17" t="n">
        <f aca="false">'Укр (дл)'!B397</f>
        <v>33</v>
      </c>
      <c r="C397" s="17" t="n">
        <f aca="false">'Укр (дл)'!C397</f>
        <v>9</v>
      </c>
      <c r="D397" s="17" t="n">
        <f aca="false">'Укр (дл)'!D397</f>
        <v>10</v>
      </c>
      <c r="E397" s="17" t="str">
        <f aca="false">'Укр (дл)'!E397</f>
        <v>-</v>
      </c>
      <c r="F397" s="17" t="str">
        <f aca="false">'Укр (дл)'!F397</f>
        <v>-</v>
      </c>
      <c r="G397" s="17" t="str">
        <f aca="false">'Укр (дл)'!G397</f>
        <v>-</v>
      </c>
      <c r="H397" s="17" t="n">
        <f aca="false">'Укр (дл)'!H397</f>
        <v>6</v>
      </c>
      <c r="I397" s="17" t="n">
        <f aca="false">'Укр (дл)'!I397</f>
        <v>4</v>
      </c>
      <c r="J397" s="17" t="n">
        <f aca="false">'Укр (дл)'!J397</f>
        <v>1</v>
      </c>
      <c r="K397" s="17" t="n">
        <f aca="false">'Укр (дл)'!K397</f>
        <v>1</v>
      </c>
      <c r="L397" s="17" t="n">
        <f aca="false">'Укр (дл)'!L397</f>
        <v>2</v>
      </c>
      <c r="M397" s="17" t="str">
        <f aca="false">'Укр (дл)'!M397</f>
        <v>-</v>
      </c>
      <c r="N397" s="21" t="n">
        <f aca="false">SUM(C397:M397)</f>
        <v>33</v>
      </c>
    </row>
    <row r="398" customFormat="false" ht="13.5" hidden="false" customHeight="true" outlineLevel="0" collapsed="false">
      <c r="A398" s="33" t="s">
        <v>91</v>
      </c>
      <c r="B398" s="17" t="n">
        <f aca="false">'Укр (дл)'!B398</f>
        <v>140</v>
      </c>
      <c r="C398" s="17" t="n">
        <f aca="false">'Укр (дл)'!C398</f>
        <v>6</v>
      </c>
      <c r="D398" s="17" t="n">
        <f aca="false">'Укр (дл)'!D398</f>
        <v>2</v>
      </c>
      <c r="E398" s="17" t="n">
        <f aca="false">'Укр (дл)'!E398</f>
        <v>3</v>
      </c>
      <c r="F398" s="17" t="n">
        <f aca="false">'Укр (дл)'!F398</f>
        <v>11</v>
      </c>
      <c r="G398" s="17" t="n">
        <f aca="false">'Укр (дл)'!G398</f>
        <v>42</v>
      </c>
      <c r="H398" s="17" t="n">
        <f aca="false">'Укр (дл)'!H398</f>
        <v>55</v>
      </c>
      <c r="I398" s="17" t="n">
        <f aca="false">'Укр (дл)'!I398</f>
        <v>11</v>
      </c>
      <c r="J398" s="17" t="n">
        <f aca="false">'Укр (дл)'!J398</f>
        <v>7</v>
      </c>
      <c r="K398" s="17" t="n">
        <f aca="false">'Укр (дл)'!K398</f>
        <v>2</v>
      </c>
      <c r="L398" s="17" t="n">
        <f aca="false">'Укр (дл)'!L398</f>
        <v>1</v>
      </c>
      <c r="M398" s="17" t="str">
        <f aca="false">'Укр (дл)'!M398</f>
        <v>-</v>
      </c>
      <c r="N398" s="21" t="n">
        <f aca="false">SUM(C398:M398)</f>
        <v>140</v>
      </c>
    </row>
    <row r="399" customFormat="false" ht="11.25" hidden="false" customHeight="true" outlineLevel="0" collapsed="false">
      <c r="A399" s="19" t="s">
        <v>75</v>
      </c>
      <c r="B399" s="40"/>
      <c r="C399" s="40"/>
      <c r="D399" s="40"/>
      <c r="E399" s="40"/>
      <c r="F399" s="40"/>
      <c r="G399" s="40"/>
      <c r="H399" s="40"/>
      <c r="I399" s="40"/>
      <c r="J399" s="40"/>
      <c r="K399" s="40"/>
      <c r="L399" s="40"/>
      <c r="M399" s="40"/>
      <c r="N399" s="21" t="n">
        <f aca="false">SUM(C399:M399)</f>
        <v>0</v>
      </c>
    </row>
    <row r="400" customFormat="false" ht="13.5" hidden="false" customHeight="true" outlineLevel="0" collapsed="false">
      <c r="A400" s="19" t="s">
        <v>92</v>
      </c>
      <c r="B400" s="17" t="n">
        <f aca="false">'Укр (дл)'!B400</f>
        <v>16</v>
      </c>
      <c r="C400" s="17" t="n">
        <f aca="false">'Укр (дл)'!C400</f>
        <v>3</v>
      </c>
      <c r="D400" s="17" t="str">
        <f aca="false">'Укр (дл)'!D400</f>
        <v>-</v>
      </c>
      <c r="E400" s="17" t="n">
        <f aca="false">'Укр (дл)'!E400</f>
        <v>1</v>
      </c>
      <c r="F400" s="17" t="str">
        <f aca="false">'Укр (дл)'!F400</f>
        <v>-</v>
      </c>
      <c r="G400" s="17" t="n">
        <f aca="false">'Укр (дл)'!G400</f>
        <v>2</v>
      </c>
      <c r="H400" s="17" t="n">
        <f aca="false">'Укр (дл)'!H400</f>
        <v>7</v>
      </c>
      <c r="I400" s="17" t="n">
        <f aca="false">'Укр (дл)'!I400</f>
        <v>2</v>
      </c>
      <c r="J400" s="17" t="str">
        <f aca="false">'Укр (дл)'!J400</f>
        <v>-</v>
      </c>
      <c r="K400" s="17" t="n">
        <f aca="false">'Укр (дл)'!K400</f>
        <v>1</v>
      </c>
      <c r="L400" s="17" t="str">
        <f aca="false">'Укр (дл)'!L400</f>
        <v>-</v>
      </c>
      <c r="M400" s="17" t="str">
        <f aca="false">'Укр (дл)'!M400</f>
        <v>-</v>
      </c>
      <c r="N400" s="21" t="n">
        <f aca="false">SUM(C400:M400)</f>
        <v>16</v>
      </c>
    </row>
    <row r="401" customFormat="false" ht="13.5" hidden="false" customHeight="true" outlineLevel="0" collapsed="false">
      <c r="A401" s="19" t="s">
        <v>93</v>
      </c>
      <c r="B401" s="17" t="n">
        <f aca="false">'Укр (дл)'!B401</f>
        <v>15</v>
      </c>
      <c r="C401" s="17" t="str">
        <f aca="false">'Укр (дл)'!C401</f>
        <v>-</v>
      </c>
      <c r="D401" s="17" t="str">
        <f aca="false">'Укр (дл)'!D401</f>
        <v>-</v>
      </c>
      <c r="E401" s="17" t="str">
        <f aca="false">'Укр (дл)'!E401</f>
        <v>-</v>
      </c>
      <c r="F401" s="17" t="str">
        <f aca="false">'Укр (дл)'!F401</f>
        <v>-</v>
      </c>
      <c r="G401" s="17" t="n">
        <f aca="false">'Укр (дл)'!G401</f>
        <v>2</v>
      </c>
      <c r="H401" s="17" t="n">
        <f aca="false">'Укр (дл)'!H401</f>
        <v>10</v>
      </c>
      <c r="I401" s="17" t="n">
        <f aca="false">'Укр (дл)'!I401</f>
        <v>2</v>
      </c>
      <c r="J401" s="17" t="n">
        <f aca="false">'Укр (дл)'!J401</f>
        <v>1</v>
      </c>
      <c r="K401" s="17" t="str">
        <f aca="false">'Укр (дл)'!K401</f>
        <v>-</v>
      </c>
      <c r="L401" s="17" t="str">
        <f aca="false">'Укр (дл)'!L401</f>
        <v>-</v>
      </c>
      <c r="M401" s="17" t="str">
        <f aca="false">'Укр (дл)'!M401</f>
        <v>-</v>
      </c>
      <c r="N401" s="21" t="n">
        <f aca="false">SUM(C401:M401)</f>
        <v>15</v>
      </c>
    </row>
    <row r="402" customFormat="false" ht="13.5" hidden="false" customHeight="true" outlineLevel="0" collapsed="false">
      <c r="A402" s="19" t="s">
        <v>94</v>
      </c>
      <c r="B402" s="17" t="n">
        <f aca="false">'Укр (дл)'!B402</f>
        <v>5</v>
      </c>
      <c r="C402" s="17" t="str">
        <f aca="false">'Укр (дл)'!C402</f>
        <v>-</v>
      </c>
      <c r="D402" s="17" t="str">
        <f aca="false">'Укр (дл)'!D402</f>
        <v>-</v>
      </c>
      <c r="E402" s="17" t="str">
        <f aca="false">'Укр (дл)'!E402</f>
        <v>-</v>
      </c>
      <c r="F402" s="17" t="str">
        <f aca="false">'Укр (дл)'!F402</f>
        <v>-</v>
      </c>
      <c r="G402" s="17" t="n">
        <f aca="false">'Укр (дл)'!G402</f>
        <v>2</v>
      </c>
      <c r="H402" s="17" t="n">
        <f aca="false">'Укр (дл)'!H402</f>
        <v>2</v>
      </c>
      <c r="I402" s="17" t="n">
        <f aca="false">'Укр (дл)'!I402</f>
        <v>1</v>
      </c>
      <c r="J402" s="17" t="str">
        <f aca="false">'Укр (дл)'!J402</f>
        <v>-</v>
      </c>
      <c r="K402" s="17" t="str">
        <f aca="false">'Укр (дл)'!K402</f>
        <v>-</v>
      </c>
      <c r="L402" s="17" t="str">
        <f aca="false">'Укр (дл)'!L402</f>
        <v>-</v>
      </c>
      <c r="M402" s="17" t="str">
        <f aca="false">'Укр (дл)'!M402</f>
        <v>-</v>
      </c>
      <c r="N402" s="21" t="n">
        <f aca="false">SUM(C402:M402)</f>
        <v>5</v>
      </c>
    </row>
    <row r="403" customFormat="false" ht="13.5" hidden="false" customHeight="true" outlineLevel="0" collapsed="false">
      <c r="A403" s="19" t="s">
        <v>95</v>
      </c>
      <c r="B403" s="17" t="n">
        <f aca="false">'Укр (дл)'!B403</f>
        <v>6</v>
      </c>
      <c r="C403" s="17" t="str">
        <f aca="false">'Укр (дл)'!C403</f>
        <v>-</v>
      </c>
      <c r="D403" s="17" t="str">
        <f aca="false">'Укр (дл)'!D403</f>
        <v>-</v>
      </c>
      <c r="E403" s="17" t="str">
        <f aca="false">'Укр (дл)'!E403</f>
        <v>-</v>
      </c>
      <c r="F403" s="17" t="str">
        <f aca="false">'Укр (дл)'!F403</f>
        <v>-</v>
      </c>
      <c r="G403" s="17" t="n">
        <f aca="false">'Укр (дл)'!G403</f>
        <v>2</v>
      </c>
      <c r="H403" s="17" t="n">
        <f aca="false">'Укр (дл)'!H403</f>
        <v>3</v>
      </c>
      <c r="I403" s="17" t="n">
        <f aca="false">'Укр (дл)'!I403</f>
        <v>1</v>
      </c>
      <c r="J403" s="17" t="str">
        <f aca="false">'Укр (дл)'!J403</f>
        <v>-</v>
      </c>
      <c r="K403" s="17" t="str">
        <f aca="false">'Укр (дл)'!K403</f>
        <v>-</v>
      </c>
      <c r="L403" s="17" t="str">
        <f aca="false">'Укр (дл)'!L403</f>
        <v>-</v>
      </c>
      <c r="M403" s="17" t="str">
        <f aca="false">'Укр (дл)'!M403</f>
        <v>-</v>
      </c>
      <c r="N403" s="21" t="n">
        <f aca="false">SUM(C403:M403)</f>
        <v>6</v>
      </c>
    </row>
    <row r="404" customFormat="false" ht="13.5" hidden="false" customHeight="true" outlineLevel="0" collapsed="false">
      <c r="A404" s="19" t="s">
        <v>96</v>
      </c>
      <c r="B404" s="17" t="n">
        <f aca="false">'Укр (дл)'!B404</f>
        <v>1</v>
      </c>
      <c r="C404" s="17" t="str">
        <f aca="false">'Укр (дл)'!C404</f>
        <v>-</v>
      </c>
      <c r="D404" s="17" t="str">
        <f aca="false">'Укр (дл)'!D404</f>
        <v>-</v>
      </c>
      <c r="E404" s="17" t="str">
        <f aca="false">'Укр (дл)'!E404</f>
        <v>-</v>
      </c>
      <c r="F404" s="17" t="str">
        <f aca="false">'Укр (дл)'!F404</f>
        <v>-</v>
      </c>
      <c r="G404" s="17" t="str">
        <f aca="false">'Укр (дл)'!G404</f>
        <v>-</v>
      </c>
      <c r="H404" s="17" t="str">
        <f aca="false">'Укр (дл)'!H404</f>
        <v>-</v>
      </c>
      <c r="I404" s="17" t="str">
        <f aca="false">'Укр (дл)'!I404</f>
        <v>-</v>
      </c>
      <c r="J404" s="17" t="n">
        <f aca="false">'Укр (дл)'!J404</f>
        <v>1</v>
      </c>
      <c r="K404" s="17" t="str">
        <f aca="false">'Укр (дл)'!K404</f>
        <v>-</v>
      </c>
      <c r="L404" s="17" t="str">
        <f aca="false">'Укр (дл)'!L404</f>
        <v>-</v>
      </c>
      <c r="M404" s="17" t="str">
        <f aca="false">'Укр (дл)'!M404</f>
        <v>-</v>
      </c>
      <c r="N404" s="21" t="n">
        <f aca="false">SUM(C404:M404)</f>
        <v>1</v>
      </c>
    </row>
    <row r="405" customFormat="false" ht="13.5" hidden="false" customHeight="true" outlineLevel="0" collapsed="false">
      <c r="A405" s="36" t="s">
        <v>97</v>
      </c>
      <c r="N405" s="21" t="n">
        <f aca="false">SUM(C405:M405)</f>
        <v>0</v>
      </c>
    </row>
    <row r="406" customFormat="false" ht="13.5" hidden="false" customHeight="true" outlineLevel="0" collapsed="false">
      <c r="A406" s="37" t="s">
        <v>98</v>
      </c>
      <c r="B406" s="17" t="n">
        <f aca="false">'Укр (дл)'!B405</f>
        <v>7</v>
      </c>
      <c r="C406" s="17" t="str">
        <f aca="false">'Укр (дл)'!C405</f>
        <v>-</v>
      </c>
      <c r="D406" s="17" t="str">
        <f aca="false">'Укр (дл)'!D405</f>
        <v>-</v>
      </c>
      <c r="E406" s="17" t="str">
        <f aca="false">'Укр (дл)'!E405</f>
        <v>-</v>
      </c>
      <c r="F406" s="17" t="str">
        <f aca="false">'Укр (дл)'!F405</f>
        <v>-</v>
      </c>
      <c r="G406" s="17" t="n">
        <f aca="false">'Укр (дл)'!G405</f>
        <v>3</v>
      </c>
      <c r="H406" s="17" t="n">
        <f aca="false">'Укр (дл)'!H405</f>
        <v>4</v>
      </c>
      <c r="I406" s="17" t="str">
        <f aca="false">'Укр (дл)'!I405</f>
        <v>-</v>
      </c>
      <c r="J406" s="17" t="str">
        <f aca="false">'Укр (дл)'!J405</f>
        <v>-</v>
      </c>
      <c r="K406" s="17" t="str">
        <f aca="false">'Укр (дл)'!K405</f>
        <v>-</v>
      </c>
      <c r="L406" s="17" t="str">
        <f aca="false">'Укр (дл)'!L405</f>
        <v>-</v>
      </c>
      <c r="M406" s="17" t="str">
        <f aca="false">'Укр (дл)'!M405</f>
        <v>-</v>
      </c>
      <c r="N406" s="21" t="n">
        <f aca="false">SUM(C406:M406)</f>
        <v>7</v>
      </c>
    </row>
    <row r="407" customFormat="false" ht="13.5" hidden="false" customHeight="true" outlineLevel="0" collapsed="false">
      <c r="A407" s="33" t="s">
        <v>99</v>
      </c>
      <c r="B407" s="17" t="n">
        <f aca="false">'Укр (дл)'!B407</f>
        <v>20</v>
      </c>
      <c r="C407" s="17" t="str">
        <f aca="false">'Укр (дл)'!C407</f>
        <v>-</v>
      </c>
      <c r="D407" s="17" t="str">
        <f aca="false">'Укр (дл)'!D407</f>
        <v>-</v>
      </c>
      <c r="E407" s="17" t="str">
        <f aca="false">'Укр (дл)'!E407</f>
        <v>-</v>
      </c>
      <c r="F407" s="17" t="str">
        <f aca="false">'Укр (дл)'!F407</f>
        <v>-</v>
      </c>
      <c r="G407" s="17" t="n">
        <f aca="false">'Укр (дл)'!G407</f>
        <v>4</v>
      </c>
      <c r="H407" s="17" t="n">
        <f aca="false">'Укр (дл)'!H407</f>
        <v>14</v>
      </c>
      <c r="I407" s="17" t="n">
        <f aca="false">'Укр (дл)'!I407</f>
        <v>2</v>
      </c>
      <c r="J407" s="17" t="str">
        <f aca="false">'Укр (дл)'!J407</f>
        <v>-</v>
      </c>
      <c r="K407" s="17" t="str">
        <f aca="false">'Укр (дл)'!K407</f>
        <v>-</v>
      </c>
      <c r="L407" s="17" t="str">
        <f aca="false">'Укр (дл)'!L407</f>
        <v>-</v>
      </c>
      <c r="M407" s="17" t="str">
        <f aca="false">'Укр (дл)'!M407</f>
        <v>-</v>
      </c>
      <c r="N407" s="21" t="n">
        <f aca="false">SUM(C407:M407)</f>
        <v>20</v>
      </c>
    </row>
    <row r="408" customFormat="false" ht="13.5" hidden="false" customHeight="true" outlineLevel="0" collapsed="false">
      <c r="A408" s="38" t="s">
        <v>100</v>
      </c>
      <c r="B408" s="40"/>
      <c r="C408" s="40"/>
      <c r="D408" s="40"/>
      <c r="E408" s="40"/>
      <c r="F408" s="40"/>
      <c r="G408" s="40"/>
      <c r="H408" s="40"/>
      <c r="I408" s="40"/>
      <c r="J408" s="40"/>
      <c r="K408" s="40"/>
      <c r="L408" s="40"/>
      <c r="M408" s="40"/>
      <c r="N408" s="21" t="n">
        <f aca="false">SUM(C408:M408)</f>
        <v>0</v>
      </c>
    </row>
    <row r="409" customFormat="false" ht="13.5" hidden="false" customHeight="true" outlineLevel="0" collapsed="false">
      <c r="A409" s="38" t="s">
        <v>101</v>
      </c>
      <c r="B409" s="17" t="n">
        <f aca="false">'Укр (дл)'!B409</f>
        <v>1</v>
      </c>
      <c r="C409" s="17" t="str">
        <f aca="false">'Укр (дл)'!C409</f>
        <v>-</v>
      </c>
      <c r="D409" s="17" t="str">
        <f aca="false">'Укр (дл)'!D409</f>
        <v>-</v>
      </c>
      <c r="E409" s="17" t="str">
        <f aca="false">'Укр (дл)'!E409</f>
        <v>-</v>
      </c>
      <c r="F409" s="17" t="str">
        <f aca="false">'Укр (дл)'!F409</f>
        <v>-</v>
      </c>
      <c r="G409" s="17" t="str">
        <f aca="false">'Укр (дл)'!G409</f>
        <v>-</v>
      </c>
      <c r="H409" s="17" t="str">
        <f aca="false">'Укр (дл)'!H409</f>
        <v>-</v>
      </c>
      <c r="I409" s="17" t="n">
        <f aca="false">'Укр (дл)'!I409</f>
        <v>1</v>
      </c>
      <c r="J409" s="17" t="str">
        <f aca="false">'Укр (дл)'!J409</f>
        <v>-</v>
      </c>
      <c r="K409" s="17" t="str">
        <f aca="false">'Укр (дл)'!K409</f>
        <v>-</v>
      </c>
      <c r="L409" s="17" t="str">
        <f aca="false">'Укр (дл)'!L409</f>
        <v>-</v>
      </c>
      <c r="M409" s="17" t="str">
        <f aca="false">'Укр (дл)'!M409</f>
        <v>-</v>
      </c>
      <c r="N409" s="21" t="n">
        <f aca="false">SUM(C409:M409)</f>
        <v>1</v>
      </c>
    </row>
    <row r="410" customFormat="false" ht="13.5" hidden="false" customHeight="true" outlineLevel="0" collapsed="false">
      <c r="A410" s="20" t="s">
        <v>42</v>
      </c>
      <c r="B410" s="17" t="n">
        <f aca="false">'Укр (дл)'!B410</f>
        <v>17603</v>
      </c>
      <c r="C410" s="17" t="n">
        <f aca="false">'Укр (дл)'!C410</f>
        <v>717</v>
      </c>
      <c r="D410" s="17" t="n">
        <f aca="false">'Укр (дл)'!D410</f>
        <v>2133</v>
      </c>
      <c r="E410" s="17" t="n">
        <f aca="false">'Укр (дл)'!E410</f>
        <v>913</v>
      </c>
      <c r="F410" s="17" t="n">
        <f aca="false">'Укр (дл)'!F410</f>
        <v>542</v>
      </c>
      <c r="G410" s="17" t="n">
        <f aca="false">'Укр (дл)'!G410</f>
        <v>2850</v>
      </c>
      <c r="H410" s="17" t="n">
        <f aca="false">'Укр (дл)'!H410</f>
        <v>3689</v>
      </c>
      <c r="I410" s="17" t="n">
        <f aca="false">'Укр (дл)'!I410</f>
        <v>3402</v>
      </c>
      <c r="J410" s="17" t="n">
        <f aca="false">'Укр (дл)'!J410</f>
        <v>1635</v>
      </c>
      <c r="K410" s="17" t="n">
        <f aca="false">'Укр (дл)'!K410</f>
        <v>1251</v>
      </c>
      <c r="L410" s="17" t="n">
        <f aca="false">'Укр (дл)'!L410</f>
        <v>471</v>
      </c>
      <c r="M410" s="17" t="str">
        <f aca="false">'Укр (дл)'!M410</f>
        <v>-</v>
      </c>
      <c r="N410" s="21" t="n">
        <f aca="false">SUM(C410:M410)</f>
        <v>17603</v>
      </c>
    </row>
    <row r="411" customFormat="false" ht="13.5" hidden="false" customHeight="true" outlineLevel="0" collapsed="false">
      <c r="A411" s="21" t="s">
        <v>43</v>
      </c>
      <c r="B411" s="17" t="n">
        <f aca="false">'Укр (дл)'!B411</f>
        <v>1191</v>
      </c>
      <c r="C411" s="17" t="n">
        <f aca="false">'Укр (дл)'!C411</f>
        <v>51</v>
      </c>
      <c r="D411" s="17" t="n">
        <f aca="false">'Укр (дл)'!D411</f>
        <v>105</v>
      </c>
      <c r="E411" s="17" t="n">
        <f aca="false">'Укр (дл)'!E411</f>
        <v>60</v>
      </c>
      <c r="F411" s="17" t="n">
        <f aca="false">'Укр (дл)'!F411</f>
        <v>63</v>
      </c>
      <c r="G411" s="17" t="n">
        <f aca="false">'Укр (дл)'!G411</f>
        <v>205</v>
      </c>
      <c r="H411" s="17" t="n">
        <f aca="false">'Укр (дл)'!H411</f>
        <v>207</v>
      </c>
      <c r="I411" s="17" t="n">
        <f aca="false">'Укр (дл)'!I411</f>
        <v>202</v>
      </c>
      <c r="J411" s="17" t="n">
        <f aca="false">'Укр (дл)'!J411</f>
        <v>126</v>
      </c>
      <c r="K411" s="17" t="n">
        <f aca="false">'Укр (дл)'!K411</f>
        <v>72</v>
      </c>
      <c r="L411" s="17" t="n">
        <f aca="false">'Укр (дл)'!L411</f>
        <v>34</v>
      </c>
      <c r="M411" s="17" t="n">
        <f aca="false">'Укр (дл)'!M411</f>
        <v>66</v>
      </c>
      <c r="N411" s="21" t="n">
        <f aca="false">SUM(C411:M411)</f>
        <v>1191</v>
      </c>
    </row>
    <row r="412" customFormat="false" ht="15" hidden="false" customHeight="true" outlineLevel="0" collapsed="false">
      <c r="A412" s="11" t="s">
        <v>48</v>
      </c>
      <c r="B412" s="11"/>
      <c r="C412" s="11"/>
      <c r="D412" s="11"/>
      <c r="E412" s="11"/>
      <c r="F412" s="11"/>
      <c r="N412" s="21" t="n">
        <f aca="false">SUM(C412:M412)</f>
        <v>0</v>
      </c>
    </row>
    <row r="413" customFormat="false" ht="15.75" hidden="false" customHeight="true" outlineLevel="0" collapsed="false">
      <c r="A413" s="16" t="s">
        <v>22</v>
      </c>
      <c r="B413" s="17" t="n">
        <f aca="false">SUM(B415+B416+B460+B461)</f>
        <v>8498062</v>
      </c>
      <c r="C413" s="17" t="n">
        <f aca="false">SUM(C415+C416+C460+C461)</f>
        <v>562705</v>
      </c>
      <c r="D413" s="17" t="n">
        <f aca="false">SUM(D415+D416+D460+D461)</f>
        <v>879169</v>
      </c>
      <c r="E413" s="17" t="n">
        <f aca="false">SUM(E415+E416+E460+E461)</f>
        <v>323831</v>
      </c>
      <c r="F413" s="17" t="n">
        <f aca="false">SUM(F415+F416+F460+F461)</f>
        <v>179526</v>
      </c>
      <c r="G413" s="17" t="n">
        <f aca="false">SUM(G415+G416+G460+G461)</f>
        <v>971869</v>
      </c>
      <c r="H413" s="17" t="n">
        <f aca="false">SUM(H415+H416+H460+H461)</f>
        <v>980797</v>
      </c>
      <c r="I413" s="17" t="n">
        <f aca="false">SUM(I415+I416+I460+I461)</f>
        <v>1030201</v>
      </c>
      <c r="J413" s="17" t="n">
        <f aca="false">SUM(J415+J416+J460+J461)</f>
        <v>866697</v>
      </c>
      <c r="K413" s="17" t="n">
        <f aca="false">SUM(K415+K416+K460+K461)</f>
        <v>1228502</v>
      </c>
      <c r="L413" s="17" t="n">
        <f aca="false">SUM(L415+L416+L460+L461)</f>
        <v>1474339</v>
      </c>
      <c r="M413" s="17" t="n">
        <f aca="false">SUM(M415+M416+M461)</f>
        <v>426</v>
      </c>
      <c r="N413" s="21" t="n">
        <f aca="false">SUM(C413:M413)</f>
        <v>8498062</v>
      </c>
    </row>
    <row r="414" customFormat="false" ht="11.25" hidden="false" customHeight="true" outlineLevel="0" collapsed="false">
      <c r="A414" s="18" t="s">
        <v>58</v>
      </c>
      <c r="B414" s="19"/>
      <c r="C414" s="19"/>
      <c r="D414" s="19"/>
      <c r="E414" s="19"/>
      <c r="F414" s="19"/>
      <c r="G414" s="19"/>
      <c r="H414" s="19"/>
      <c r="I414" s="19"/>
      <c r="J414" s="24"/>
      <c r="K414" s="24"/>
      <c r="L414" s="24"/>
      <c r="M414" s="24"/>
      <c r="N414" s="21" t="n">
        <f aca="false">SUM(C414:M414)</f>
        <v>0</v>
      </c>
    </row>
    <row r="415" customFormat="false" ht="15" hidden="false" customHeight="true" outlineLevel="0" collapsed="false">
      <c r="A415" s="20" t="s">
        <v>59</v>
      </c>
      <c r="B415" s="17" t="n">
        <f aca="false">'Укр (дл)'!B415</f>
        <v>8456139</v>
      </c>
      <c r="C415" s="17" t="n">
        <f aca="false">'Укр (дл)'!C415</f>
        <v>560888</v>
      </c>
      <c r="D415" s="17" t="n">
        <f aca="false">'Укр (дл)'!D415</f>
        <v>874675</v>
      </c>
      <c r="E415" s="17" t="n">
        <f aca="false">'Укр (дл)'!E415</f>
        <v>322090</v>
      </c>
      <c r="F415" s="17" t="n">
        <f aca="false">'Укр (дл)'!F415</f>
        <v>178457</v>
      </c>
      <c r="G415" s="17" t="n">
        <f aca="false">'Укр (дл)'!G415</f>
        <v>964994</v>
      </c>
      <c r="H415" s="17" t="n">
        <f aca="false">'Укр (дл)'!H415</f>
        <v>973085</v>
      </c>
      <c r="I415" s="17" t="n">
        <f aca="false">'Укр (дл)'!I415</f>
        <v>1023280</v>
      </c>
      <c r="J415" s="17" t="n">
        <f aca="false">'Укр (дл)'!J415</f>
        <v>862733</v>
      </c>
      <c r="K415" s="17" t="n">
        <f aca="false">'Укр (дл)'!K415</f>
        <v>1224434</v>
      </c>
      <c r="L415" s="17" t="n">
        <f aca="false">'Укр (дл)'!L415</f>
        <v>1471129</v>
      </c>
      <c r="M415" s="17" t="n">
        <f aca="false">'Укр (дл)'!M415</f>
        <v>374</v>
      </c>
      <c r="N415" s="21" t="n">
        <f aca="false">SUM(C415:M415)</f>
        <v>8456139</v>
      </c>
    </row>
    <row r="416" customFormat="false" ht="15" hidden="false" customHeight="true" outlineLevel="0" collapsed="false">
      <c r="A416" s="20" t="s">
        <v>60</v>
      </c>
      <c r="B416" s="17" t="n">
        <f aca="false">'Укр (дл)'!B416</f>
        <v>22995</v>
      </c>
      <c r="C416" s="17" t="n">
        <f aca="false">'Укр (дл)'!C416</f>
        <v>1042</v>
      </c>
      <c r="D416" s="17" t="n">
        <f aca="false">'Укр (дл)'!D416</f>
        <v>2340</v>
      </c>
      <c r="E416" s="17" t="n">
        <f aca="false">'Укр (дл)'!E416</f>
        <v>807</v>
      </c>
      <c r="F416" s="17" t="n">
        <f aca="false">'Укр (дл)'!F416</f>
        <v>541</v>
      </c>
      <c r="G416" s="17" t="n">
        <f aca="false">'Укр (дл)'!G416</f>
        <v>3880</v>
      </c>
      <c r="H416" s="17" t="n">
        <f aca="false">'Укр (дл)'!H416</f>
        <v>4107</v>
      </c>
      <c r="I416" s="17" t="n">
        <f aca="false">'Укр (дл)'!I416</f>
        <v>3604</v>
      </c>
      <c r="J416" s="17" t="n">
        <f aca="false">'Укр (дл)'!J416</f>
        <v>2245</v>
      </c>
      <c r="K416" s="17" t="n">
        <f aca="false">'Укр (дл)'!K416</f>
        <v>2465</v>
      </c>
      <c r="L416" s="17" t="n">
        <f aca="false">'Укр (дл)'!L416</f>
        <v>1963</v>
      </c>
      <c r="M416" s="17" t="n">
        <f aca="false">'Укр (дл)'!M416</f>
        <v>1</v>
      </c>
      <c r="N416" s="21" t="n">
        <f aca="false">SUM(C416:M416)</f>
        <v>22995</v>
      </c>
    </row>
    <row r="417" customFormat="false" ht="11.25" hidden="false" customHeight="true" outlineLevel="0" collapsed="false">
      <c r="A417" s="19" t="s">
        <v>61</v>
      </c>
      <c r="B417" s="19"/>
      <c r="C417" s="19"/>
      <c r="D417" s="19"/>
      <c r="E417" s="19"/>
      <c r="F417" s="19"/>
      <c r="G417" s="19"/>
      <c r="H417" s="19"/>
      <c r="I417" s="19"/>
      <c r="J417" s="24"/>
      <c r="K417" s="24"/>
      <c r="L417" s="24"/>
      <c r="M417" s="24"/>
      <c r="N417" s="21" t="n">
        <f aca="false">SUM(C417:M417)</f>
        <v>0</v>
      </c>
    </row>
    <row r="418" customFormat="false" ht="14.25" hidden="false" customHeight="true" outlineLevel="0" collapsed="false">
      <c r="A418" s="33" t="s">
        <v>62</v>
      </c>
      <c r="B418" s="17" t="n">
        <f aca="false">'Укр (дл)'!B418</f>
        <v>22582</v>
      </c>
      <c r="C418" s="17" t="n">
        <f aca="false">'Укр (дл)'!C418</f>
        <v>992</v>
      </c>
      <c r="D418" s="17" t="n">
        <f aca="false">'Укр (дл)'!D418</f>
        <v>2297</v>
      </c>
      <c r="E418" s="17" t="n">
        <f aca="false">'Укр (дл)'!E418</f>
        <v>800</v>
      </c>
      <c r="F418" s="17" t="n">
        <f aca="false">'Укр (дл)'!F418</f>
        <v>533</v>
      </c>
      <c r="G418" s="17" t="n">
        <f aca="false">'Укр (дл)'!G418</f>
        <v>3844</v>
      </c>
      <c r="H418" s="17" t="n">
        <f aca="false">'Укр (дл)'!H418</f>
        <v>4022</v>
      </c>
      <c r="I418" s="17" t="n">
        <f aca="false">'Укр (дл)'!I418</f>
        <v>3537</v>
      </c>
      <c r="J418" s="17" t="n">
        <f aca="false">'Укр (дл)'!J418</f>
        <v>2219</v>
      </c>
      <c r="K418" s="17" t="n">
        <f aca="false">'Укр (дл)'!K418</f>
        <v>2427</v>
      </c>
      <c r="L418" s="17" t="n">
        <f aca="false">'Укр (дл)'!L418</f>
        <v>1910</v>
      </c>
      <c r="M418" s="17" t="n">
        <f aca="false">'Укр (дл)'!M418</f>
        <v>1</v>
      </c>
      <c r="N418" s="21" t="n">
        <f aca="false">SUM(C418:M418)</f>
        <v>22582</v>
      </c>
    </row>
    <row r="419" customFormat="false" ht="13.5" hidden="false" customHeight="true" outlineLevel="0" collapsed="false">
      <c r="A419" s="20" t="s">
        <v>63</v>
      </c>
      <c r="B419" s="17" t="n">
        <f aca="false">'Укр (дл)'!B419</f>
        <v>506</v>
      </c>
      <c r="C419" s="17" t="n">
        <f aca="false">'Укр (дл)'!C419</f>
        <v>49</v>
      </c>
      <c r="D419" s="17" t="n">
        <f aca="false">'Укр (дл)'!D419</f>
        <v>103</v>
      </c>
      <c r="E419" s="17" t="n">
        <f aca="false">'Укр (дл)'!E419</f>
        <v>27</v>
      </c>
      <c r="F419" s="17" t="n">
        <f aca="false">'Укр (дл)'!F419</f>
        <v>6</v>
      </c>
      <c r="G419" s="17" t="n">
        <f aca="false">'Укр (дл)'!G419</f>
        <v>69</v>
      </c>
      <c r="H419" s="17" t="n">
        <f aca="false">'Укр (дл)'!H419</f>
        <v>102</v>
      </c>
      <c r="I419" s="17" t="n">
        <f aca="false">'Укр (дл)'!I419</f>
        <v>60</v>
      </c>
      <c r="J419" s="17" t="n">
        <f aca="false">'Укр (дл)'!J419</f>
        <v>29</v>
      </c>
      <c r="K419" s="17" t="n">
        <f aca="false">'Укр (дл)'!K419</f>
        <v>34</v>
      </c>
      <c r="L419" s="17" t="n">
        <f aca="false">'Укр (дл)'!L419</f>
        <v>27</v>
      </c>
      <c r="M419" s="17" t="str">
        <f aca="false">'Укр (дл)'!M419</f>
        <v>-</v>
      </c>
      <c r="N419" s="21" t="n">
        <f aca="false">SUM(C419:M419)</f>
        <v>506</v>
      </c>
    </row>
    <row r="420" customFormat="false" ht="13.5" hidden="false" customHeight="true" outlineLevel="0" collapsed="false">
      <c r="A420" s="20" t="s">
        <v>64</v>
      </c>
      <c r="B420" s="17" t="n">
        <f aca="false">'Укр (дл)'!B420</f>
        <v>852</v>
      </c>
      <c r="C420" s="17" t="n">
        <f aca="false">'Укр (дл)'!C420</f>
        <v>49</v>
      </c>
      <c r="D420" s="17" t="n">
        <f aca="false">'Укр (дл)'!D420</f>
        <v>63</v>
      </c>
      <c r="E420" s="17" t="n">
        <f aca="false">'Укр (дл)'!E420</f>
        <v>11</v>
      </c>
      <c r="F420" s="17" t="n">
        <f aca="false">'Укр (дл)'!F420</f>
        <v>24</v>
      </c>
      <c r="G420" s="17" t="n">
        <f aca="false">'Укр (дл)'!G420</f>
        <v>162</v>
      </c>
      <c r="H420" s="17" t="n">
        <f aca="false">'Укр (дл)'!H420</f>
        <v>145</v>
      </c>
      <c r="I420" s="17" t="n">
        <f aca="false">'Укр (дл)'!I420</f>
        <v>84</v>
      </c>
      <c r="J420" s="17" t="n">
        <f aca="false">'Укр (дл)'!J420</f>
        <v>84</v>
      </c>
      <c r="K420" s="17" t="n">
        <f aca="false">'Укр (дл)'!K420</f>
        <v>119</v>
      </c>
      <c r="L420" s="17" t="n">
        <f aca="false">'Укр (дл)'!L420</f>
        <v>111</v>
      </c>
      <c r="M420" s="17" t="str">
        <f aca="false">'Укр (дл)'!M420</f>
        <v>-</v>
      </c>
      <c r="N420" s="21" t="n">
        <f aca="false">SUM(C420:M420)</f>
        <v>852</v>
      </c>
    </row>
    <row r="421" customFormat="false" ht="13.5" hidden="false" customHeight="true" outlineLevel="0" collapsed="false">
      <c r="A421" s="20" t="s">
        <v>65</v>
      </c>
      <c r="B421" s="17" t="n">
        <f aca="false">'Укр (дл)'!B421</f>
        <v>1241</v>
      </c>
      <c r="C421" s="17" t="n">
        <f aca="false">'Укр (дл)'!C421</f>
        <v>65</v>
      </c>
      <c r="D421" s="17" t="n">
        <f aca="false">'Укр (дл)'!D421</f>
        <v>206</v>
      </c>
      <c r="E421" s="17" t="n">
        <f aca="false">'Укр (дл)'!E421</f>
        <v>55</v>
      </c>
      <c r="F421" s="17" t="n">
        <f aca="false">'Укр (дл)'!F421</f>
        <v>30</v>
      </c>
      <c r="G421" s="17" t="n">
        <f aca="false">'Укр (дл)'!G421</f>
        <v>224</v>
      </c>
      <c r="H421" s="17" t="n">
        <f aca="false">'Укр (дл)'!H421</f>
        <v>280</v>
      </c>
      <c r="I421" s="17" t="n">
        <f aca="false">'Укр (дл)'!I421</f>
        <v>175</v>
      </c>
      <c r="J421" s="17" t="n">
        <f aca="false">'Укр (дл)'!J421</f>
        <v>94</v>
      </c>
      <c r="K421" s="17" t="n">
        <f aca="false">'Укр (дл)'!K421</f>
        <v>72</v>
      </c>
      <c r="L421" s="17" t="n">
        <f aca="false">'Укр (дл)'!L421</f>
        <v>40</v>
      </c>
      <c r="M421" s="17" t="str">
        <f aca="false">'Укр (дл)'!M421</f>
        <v>-</v>
      </c>
      <c r="N421" s="21" t="n">
        <f aca="false">SUM(C421:M421)</f>
        <v>1241</v>
      </c>
    </row>
    <row r="422" customFormat="false" ht="13.5" hidden="false" customHeight="true" outlineLevel="0" collapsed="false">
      <c r="A422" s="20" t="s">
        <v>66</v>
      </c>
      <c r="B422" s="17" t="n">
        <f aca="false">'Укр (дл)'!B422</f>
        <v>546</v>
      </c>
      <c r="C422" s="17" t="n">
        <f aca="false">'Укр (дл)'!C422</f>
        <v>19</v>
      </c>
      <c r="D422" s="17" t="n">
        <f aca="false">'Укр (дл)'!D422</f>
        <v>79</v>
      </c>
      <c r="E422" s="17" t="n">
        <f aca="false">'Укр (дл)'!E422</f>
        <v>35</v>
      </c>
      <c r="F422" s="17" t="n">
        <f aca="false">'Укр (дл)'!F422</f>
        <v>14</v>
      </c>
      <c r="G422" s="17" t="n">
        <f aca="false">'Укр (дл)'!G422</f>
        <v>66</v>
      </c>
      <c r="H422" s="17" t="n">
        <f aca="false">'Укр (дл)'!H422</f>
        <v>90</v>
      </c>
      <c r="I422" s="17" t="n">
        <f aca="false">'Укр (дл)'!I422</f>
        <v>94</v>
      </c>
      <c r="J422" s="17" t="n">
        <f aca="false">'Укр (дл)'!J422</f>
        <v>60</v>
      </c>
      <c r="K422" s="17" t="n">
        <f aca="false">'Укр (дл)'!K422</f>
        <v>43</v>
      </c>
      <c r="L422" s="17" t="n">
        <f aca="false">'Укр (дл)'!L422</f>
        <v>46</v>
      </c>
      <c r="M422" s="17" t="str">
        <f aca="false">'Укр (дл)'!M422</f>
        <v>-</v>
      </c>
      <c r="N422" s="21" t="n">
        <f aca="false">SUM(C422:M422)</f>
        <v>546</v>
      </c>
    </row>
    <row r="423" customFormat="false" ht="13.5" hidden="false" customHeight="true" outlineLevel="0" collapsed="false">
      <c r="A423" s="20" t="s">
        <v>67</v>
      </c>
      <c r="B423" s="17" t="n">
        <f aca="false">'Укр (дл)'!B423</f>
        <v>1161</v>
      </c>
      <c r="C423" s="17" t="n">
        <f aca="false">'Укр (дл)'!C423</f>
        <v>31</v>
      </c>
      <c r="D423" s="17" t="n">
        <f aca="false">'Укр (дл)'!D423</f>
        <v>136</v>
      </c>
      <c r="E423" s="17" t="n">
        <f aca="false">'Укр (дл)'!E423</f>
        <v>37</v>
      </c>
      <c r="F423" s="17" t="n">
        <f aca="false">'Укр (дл)'!F423</f>
        <v>29</v>
      </c>
      <c r="G423" s="17" t="n">
        <f aca="false">'Укр (дл)'!G423</f>
        <v>152</v>
      </c>
      <c r="H423" s="17" t="n">
        <f aca="false">'Укр (дл)'!H423</f>
        <v>192</v>
      </c>
      <c r="I423" s="17" t="n">
        <f aca="false">'Укр (дл)'!I423</f>
        <v>177</v>
      </c>
      <c r="J423" s="17" t="n">
        <f aca="false">'Укр (дл)'!J423</f>
        <v>128</v>
      </c>
      <c r="K423" s="17" t="n">
        <f aca="false">'Укр (дл)'!K423</f>
        <v>166</v>
      </c>
      <c r="L423" s="17" t="n">
        <f aca="false">'Укр (дл)'!L423</f>
        <v>113</v>
      </c>
      <c r="M423" s="17" t="str">
        <f aca="false">'Укр (дл)'!M423</f>
        <v>-</v>
      </c>
      <c r="N423" s="21" t="n">
        <f aca="false">SUM(C423:M423)</f>
        <v>1161</v>
      </c>
    </row>
    <row r="424" customFormat="false" ht="13.5" hidden="false" customHeight="true" outlineLevel="0" collapsed="false">
      <c r="A424" s="20" t="s">
        <v>68</v>
      </c>
      <c r="B424" s="17" t="n">
        <f aca="false">'Укр (дл)'!B424</f>
        <v>83</v>
      </c>
      <c r="C424" s="17" t="n">
        <f aca="false">'Укр (дл)'!C424</f>
        <v>5</v>
      </c>
      <c r="D424" s="17" t="n">
        <f aca="false">'Укр (дл)'!D424</f>
        <v>11</v>
      </c>
      <c r="E424" s="17" t="n">
        <f aca="false">'Укр (дл)'!E424</f>
        <v>4</v>
      </c>
      <c r="F424" s="17" t="str">
        <f aca="false">'Укр (дл)'!F424</f>
        <v>-</v>
      </c>
      <c r="G424" s="17" t="n">
        <f aca="false">'Укр (дл)'!G424</f>
        <v>11</v>
      </c>
      <c r="H424" s="17" t="n">
        <f aca="false">'Укр (дл)'!H424</f>
        <v>12</v>
      </c>
      <c r="I424" s="17" t="n">
        <f aca="false">'Укр (дл)'!I424</f>
        <v>16</v>
      </c>
      <c r="J424" s="17" t="n">
        <f aca="false">'Укр (дл)'!J424</f>
        <v>7</v>
      </c>
      <c r="K424" s="17" t="n">
        <f aca="false">'Укр (дл)'!K424</f>
        <v>8</v>
      </c>
      <c r="L424" s="17" t="n">
        <f aca="false">'Укр (дл)'!L424</f>
        <v>9</v>
      </c>
      <c r="M424" s="17" t="str">
        <f aca="false">'Укр (дл)'!M424</f>
        <v>-</v>
      </c>
      <c r="N424" s="21" t="n">
        <f aca="false">SUM(C424:M424)</f>
        <v>83</v>
      </c>
    </row>
    <row r="425" customFormat="false" ht="13.5" hidden="false" customHeight="true" outlineLevel="0" collapsed="false">
      <c r="A425" s="20" t="s">
        <v>69</v>
      </c>
      <c r="B425" s="17" t="n">
        <f aca="false">'Укр (дл)'!B425</f>
        <v>3975</v>
      </c>
      <c r="C425" s="17" t="n">
        <f aca="false">'Укр (дл)'!C425</f>
        <v>213</v>
      </c>
      <c r="D425" s="17" t="n">
        <f aca="false">'Укр (дл)'!D425</f>
        <v>370</v>
      </c>
      <c r="E425" s="17" t="n">
        <f aca="false">'Укр (дл)'!E425</f>
        <v>145</v>
      </c>
      <c r="F425" s="17" t="n">
        <f aca="false">'Укр (дл)'!F425</f>
        <v>135</v>
      </c>
      <c r="G425" s="17" t="n">
        <f aca="false">'Укр (дл)'!G425</f>
        <v>1043</v>
      </c>
      <c r="H425" s="17" t="n">
        <f aca="false">'Укр (дл)'!H425</f>
        <v>777</v>
      </c>
      <c r="I425" s="17" t="n">
        <f aca="false">'Укр (дл)'!I425</f>
        <v>579</v>
      </c>
      <c r="J425" s="17" t="n">
        <f aca="false">'Укр (дл)'!J425</f>
        <v>316</v>
      </c>
      <c r="K425" s="17" t="n">
        <f aca="false">'Укр (дл)'!K425</f>
        <v>257</v>
      </c>
      <c r="L425" s="17" t="n">
        <f aca="false">'Укр (дл)'!L425</f>
        <v>140</v>
      </c>
      <c r="M425" s="17" t="str">
        <f aca="false">'Укр (дл)'!M425</f>
        <v>-</v>
      </c>
      <c r="N425" s="21" t="n">
        <f aca="false">SUM(C425:M425)</f>
        <v>3975</v>
      </c>
    </row>
    <row r="426" customFormat="false" ht="13.5" hidden="false" customHeight="true" outlineLevel="0" collapsed="false">
      <c r="A426" s="20" t="s">
        <v>70</v>
      </c>
      <c r="B426" s="17" t="n">
        <f aca="false">'Укр (дл)'!B426</f>
        <v>12818</v>
      </c>
      <c r="C426" s="17" t="n">
        <f aca="false">'Укр (дл)'!C426</f>
        <v>498</v>
      </c>
      <c r="D426" s="17" t="n">
        <f aca="false">'Укр (дл)'!D426</f>
        <v>1174</v>
      </c>
      <c r="E426" s="17" t="n">
        <f aca="false">'Укр (дл)'!E426</f>
        <v>429</v>
      </c>
      <c r="F426" s="17" t="n">
        <f aca="false">'Укр (дл)'!F426</f>
        <v>249</v>
      </c>
      <c r="G426" s="17" t="n">
        <f aca="false">'Укр (дл)'!G426</f>
        <v>1893</v>
      </c>
      <c r="H426" s="17" t="n">
        <f aca="false">'Укр (дл)'!H426</f>
        <v>2171</v>
      </c>
      <c r="I426" s="17" t="n">
        <f aca="false">'Укр (дл)'!I426</f>
        <v>2102</v>
      </c>
      <c r="J426" s="17" t="n">
        <f aca="false">'Укр (дл)'!J426</f>
        <v>1369</v>
      </c>
      <c r="K426" s="17" t="n">
        <f aca="false">'Укр (дл)'!K426</f>
        <v>1601</v>
      </c>
      <c r="L426" s="17" t="n">
        <f aca="false">'Укр (дл)'!L426</f>
        <v>1331</v>
      </c>
      <c r="M426" s="17" t="n">
        <f aca="false">'Укр (дл)'!M426</f>
        <v>1</v>
      </c>
      <c r="N426" s="21" t="n">
        <f aca="false">SUM(C426:M426)</f>
        <v>12818</v>
      </c>
    </row>
    <row r="427" customFormat="false" ht="13.5" hidden="false" customHeight="true" outlineLevel="0" collapsed="false">
      <c r="A427" s="20" t="s">
        <v>71</v>
      </c>
      <c r="B427" s="17" t="n">
        <f aca="false">'Укр (дл)'!B427</f>
        <v>154</v>
      </c>
      <c r="C427" s="17" t="n">
        <f aca="false">'Укр (дл)'!C427</f>
        <v>5</v>
      </c>
      <c r="D427" s="17" t="n">
        <f aca="false">'Укр (дл)'!D427</f>
        <v>21</v>
      </c>
      <c r="E427" s="17" t="n">
        <f aca="false">'Укр (дл)'!E427</f>
        <v>8</v>
      </c>
      <c r="F427" s="17" t="n">
        <f aca="false">'Укр (дл)'!F427</f>
        <v>4</v>
      </c>
      <c r="G427" s="17" t="n">
        <f aca="false">'Укр (дл)'!G427</f>
        <v>16</v>
      </c>
      <c r="H427" s="17" t="n">
        <f aca="false">'Укр (дл)'!H427</f>
        <v>26</v>
      </c>
      <c r="I427" s="17" t="n">
        <f aca="false">'Укр (дл)'!I427</f>
        <v>28</v>
      </c>
      <c r="J427" s="17" t="n">
        <f aca="false">'Укр (дл)'!J427</f>
        <v>17</v>
      </c>
      <c r="K427" s="17" t="n">
        <f aca="false">'Укр (дл)'!K427</f>
        <v>16</v>
      </c>
      <c r="L427" s="17" t="n">
        <f aca="false">'Укр (дл)'!L427</f>
        <v>13</v>
      </c>
      <c r="M427" s="17" t="str">
        <f aca="false">'Укр (дл)'!M427</f>
        <v>-</v>
      </c>
      <c r="N427" s="21" t="n">
        <f aca="false">SUM(C427:M427)</f>
        <v>154</v>
      </c>
    </row>
    <row r="428" customFormat="false" ht="13.5" hidden="false" customHeight="true" outlineLevel="0" collapsed="false">
      <c r="A428" s="20" t="s">
        <v>72</v>
      </c>
      <c r="B428" s="17" t="n">
        <f aca="false">'Укр (дл)'!B428</f>
        <v>87</v>
      </c>
      <c r="C428" s="17" t="n">
        <f aca="false">'Укр (дл)'!C428</f>
        <v>5</v>
      </c>
      <c r="D428" s="17" t="n">
        <f aca="false">'Укр (дл)'!D428</f>
        <v>10</v>
      </c>
      <c r="E428" s="17" t="n">
        <f aca="false">'Укр (дл)'!E428</f>
        <v>4</v>
      </c>
      <c r="F428" s="17" t="n">
        <f aca="false">'Укр (дл)'!F428</f>
        <v>2</v>
      </c>
      <c r="G428" s="17" t="n">
        <f aca="false">'Укр (дл)'!G428</f>
        <v>19</v>
      </c>
      <c r="H428" s="17" t="n">
        <f aca="false">'Укр (дл)'!H428</f>
        <v>11</v>
      </c>
      <c r="I428" s="17" t="n">
        <f aca="false">'Укр (дл)'!I428</f>
        <v>11</v>
      </c>
      <c r="J428" s="17" t="n">
        <f aca="false">'Укр (дл)'!J428</f>
        <v>6</v>
      </c>
      <c r="K428" s="17" t="n">
        <f aca="false">'Укр (дл)'!K428</f>
        <v>10</v>
      </c>
      <c r="L428" s="17" t="n">
        <f aca="false">'Укр (дл)'!L428</f>
        <v>9</v>
      </c>
      <c r="M428" s="17" t="str">
        <f aca="false">'Укр (дл)'!M428</f>
        <v>-</v>
      </c>
      <c r="N428" s="21" t="n">
        <f aca="false">SUM(C428:M428)</f>
        <v>87</v>
      </c>
    </row>
    <row r="429" customFormat="false" ht="13.5" hidden="false" customHeight="true" outlineLevel="0" collapsed="false">
      <c r="A429" s="20" t="s">
        <v>73</v>
      </c>
      <c r="B429" s="17" t="n">
        <f aca="false">'Укр (дл)'!B429</f>
        <v>1159</v>
      </c>
      <c r="C429" s="17" t="n">
        <f aca="false">'Укр (дл)'!C429</f>
        <v>53</v>
      </c>
      <c r="D429" s="17" t="n">
        <f aca="false">'Укр (дл)'!D429</f>
        <v>124</v>
      </c>
      <c r="E429" s="17" t="n">
        <f aca="false">'Укр (дл)'!E429</f>
        <v>45</v>
      </c>
      <c r="F429" s="17" t="n">
        <f aca="false">'Укр (дл)'!F429</f>
        <v>40</v>
      </c>
      <c r="G429" s="17" t="n">
        <f aca="false">'Укр (дл)'!G429</f>
        <v>189</v>
      </c>
      <c r="H429" s="17" t="n">
        <f aca="false">'Укр (дл)'!H429</f>
        <v>216</v>
      </c>
      <c r="I429" s="17" t="n">
        <f aca="false">'Укр (дл)'!I429</f>
        <v>211</v>
      </c>
      <c r="J429" s="17" t="n">
        <f aca="false">'Укр (дл)'!J429</f>
        <v>109</v>
      </c>
      <c r="K429" s="17" t="n">
        <f aca="false">'Укр (дл)'!K429</f>
        <v>101</v>
      </c>
      <c r="L429" s="17" t="n">
        <f aca="false">'Укр (дл)'!L429</f>
        <v>71</v>
      </c>
      <c r="M429" s="17" t="str">
        <f aca="false">'Укр (дл)'!M429</f>
        <v>-</v>
      </c>
      <c r="N429" s="21" t="n">
        <f aca="false">SUM(C429:M429)</f>
        <v>1159</v>
      </c>
    </row>
    <row r="430" customFormat="false" ht="13.5" hidden="false" customHeight="true" outlineLevel="0" collapsed="false">
      <c r="A430" s="33" t="s">
        <v>74</v>
      </c>
      <c r="B430" s="17" t="n">
        <f aca="false">'Укр (дл)'!B430</f>
        <v>347</v>
      </c>
      <c r="C430" s="17" t="n">
        <f aca="false">'Укр (дл)'!C430</f>
        <v>38</v>
      </c>
      <c r="D430" s="17" t="n">
        <f aca="false">'Укр (дл)'!D430</f>
        <v>30</v>
      </c>
      <c r="E430" s="17" t="n">
        <f aca="false">'Укр (дл)'!E430</f>
        <v>6</v>
      </c>
      <c r="F430" s="17" t="n">
        <f aca="false">'Укр (дл)'!F430</f>
        <v>7</v>
      </c>
      <c r="G430" s="17" t="n">
        <f aca="false">'Укр (дл)'!G430</f>
        <v>30</v>
      </c>
      <c r="H430" s="17" t="n">
        <f aca="false">'Укр (дл)'!H430</f>
        <v>69</v>
      </c>
      <c r="I430" s="17" t="n">
        <f aca="false">'Укр (дл)'!I430</f>
        <v>61</v>
      </c>
      <c r="J430" s="17" t="n">
        <f aca="false">'Укр (дл)'!J430</f>
        <v>24</v>
      </c>
      <c r="K430" s="17" t="n">
        <f aca="false">'Укр (дл)'!K430</f>
        <v>34</v>
      </c>
      <c r="L430" s="17" t="n">
        <f aca="false">'Укр (дл)'!L430</f>
        <v>48</v>
      </c>
      <c r="M430" s="17" t="n">
        <f aca="false">'Укр (дл)'!M430</f>
        <v>0</v>
      </c>
      <c r="N430" s="21" t="n">
        <f aca="false">SUM(C430:M430)</f>
        <v>347</v>
      </c>
    </row>
    <row r="431" customFormat="false" ht="11.25" hidden="false" customHeight="true" outlineLevel="0" collapsed="false">
      <c r="A431" s="19" t="s">
        <v>75</v>
      </c>
      <c r="B431" s="24"/>
      <c r="C431" s="24"/>
      <c r="D431" s="24"/>
      <c r="E431" s="24"/>
      <c r="F431" s="24"/>
      <c r="G431" s="24"/>
      <c r="H431" s="24"/>
      <c r="I431" s="24"/>
      <c r="J431" s="24"/>
      <c r="K431" s="24"/>
      <c r="L431" s="24"/>
      <c r="M431" s="24"/>
      <c r="N431" s="21" t="n">
        <f aca="false">SUM(C431:M431)</f>
        <v>0</v>
      </c>
    </row>
    <row r="432" customFormat="false" ht="13.5" hidden="false" customHeight="true" outlineLevel="0" collapsed="false">
      <c r="A432" s="19" t="s">
        <v>76</v>
      </c>
      <c r="B432" s="17" t="str">
        <f aca="false">'Укр (дл)'!B432</f>
        <v>-</v>
      </c>
      <c r="C432" s="17" t="str">
        <f aca="false">'Укр (дл)'!C432</f>
        <v>-</v>
      </c>
      <c r="D432" s="17" t="str">
        <f aca="false">'Укр (дл)'!D432</f>
        <v>-</v>
      </c>
      <c r="E432" s="17" t="str">
        <f aca="false">'Укр (дл)'!E432</f>
        <v>-</v>
      </c>
      <c r="F432" s="17" t="str">
        <f aca="false">'Укр (дл)'!F432</f>
        <v>-</v>
      </c>
      <c r="G432" s="17" t="str">
        <f aca="false">'Укр (дл)'!G432</f>
        <v>-</v>
      </c>
      <c r="H432" s="17" t="str">
        <f aca="false">'Укр (дл)'!H432</f>
        <v>-</v>
      </c>
      <c r="I432" s="17" t="str">
        <f aca="false">'Укр (дл)'!I432</f>
        <v>-</v>
      </c>
      <c r="J432" s="17" t="str">
        <f aca="false">'Укр (дл)'!J432</f>
        <v>-</v>
      </c>
      <c r="K432" s="17" t="str">
        <f aca="false">'Укр (дл)'!K432</f>
        <v>-</v>
      </c>
      <c r="L432" s="17" t="str">
        <f aca="false">'Укр (дл)'!L432</f>
        <v>-</v>
      </c>
      <c r="M432" s="17" t="str">
        <f aca="false">'Укр (дл)'!M432</f>
        <v>-</v>
      </c>
      <c r="N432" s="21" t="n">
        <f aca="false">SUM(C432:M432)</f>
        <v>0</v>
      </c>
    </row>
    <row r="433" customFormat="false" ht="13.5" hidden="false" customHeight="true" outlineLevel="0" collapsed="false">
      <c r="A433" s="19" t="s">
        <v>77</v>
      </c>
      <c r="B433" s="17" t="n">
        <f aca="false">'Укр (дл)'!B433</f>
        <v>8</v>
      </c>
      <c r="C433" s="17" t="n">
        <f aca="false">'Укр (дл)'!C433</f>
        <v>1</v>
      </c>
      <c r="D433" s="17" t="str">
        <f aca="false">'Укр (дл)'!D433</f>
        <v>-</v>
      </c>
      <c r="E433" s="17" t="str">
        <f aca="false">'Укр (дл)'!E433</f>
        <v>-</v>
      </c>
      <c r="F433" s="17" t="n">
        <f aca="false">'Укр (дл)'!F433</f>
        <v>1</v>
      </c>
      <c r="G433" s="17" t="str">
        <f aca="false">'Укр (дл)'!G433</f>
        <v>-</v>
      </c>
      <c r="H433" s="17" t="n">
        <f aca="false">'Укр (дл)'!H433</f>
        <v>3</v>
      </c>
      <c r="I433" s="17" t="n">
        <f aca="false">'Укр (дл)'!I433</f>
        <v>2</v>
      </c>
      <c r="J433" s="17" t="str">
        <f aca="false">'Укр (дл)'!J433</f>
        <v>-</v>
      </c>
      <c r="K433" s="17" t="n">
        <f aca="false">'Укр (дл)'!K433</f>
        <v>1</v>
      </c>
      <c r="L433" s="17" t="str">
        <f aca="false">'Укр (дл)'!L433</f>
        <v>-</v>
      </c>
      <c r="M433" s="17" t="str">
        <f aca="false">'Укр (дл)'!M433</f>
        <v>-</v>
      </c>
      <c r="N433" s="21" t="n">
        <f aca="false">SUM(C433:M433)</f>
        <v>8</v>
      </c>
    </row>
    <row r="434" customFormat="false" ht="13.5" hidden="false" customHeight="true" outlineLevel="0" collapsed="false">
      <c r="A434" s="19" t="s">
        <v>78</v>
      </c>
      <c r="B434" s="17" t="n">
        <f aca="false">'Укр (дл)'!B434</f>
        <v>16</v>
      </c>
      <c r="C434" s="17" t="str">
        <f aca="false">'Укр (дл)'!C434</f>
        <v>-</v>
      </c>
      <c r="D434" s="17" t="n">
        <f aca="false">'Укр (дл)'!D434</f>
        <v>1</v>
      </c>
      <c r="E434" s="17" t="n">
        <f aca="false">'Укр (дл)'!E434</f>
        <v>1</v>
      </c>
      <c r="F434" s="17" t="n">
        <f aca="false">'Укр (дл)'!F434</f>
        <v>1</v>
      </c>
      <c r="G434" s="17" t="n">
        <f aca="false">'Укр (дл)'!G434</f>
        <v>1</v>
      </c>
      <c r="H434" s="17" t="n">
        <f aca="false">'Укр (дл)'!H434</f>
        <v>3</v>
      </c>
      <c r="I434" s="17" t="n">
        <f aca="false">'Укр (дл)'!I434</f>
        <v>2</v>
      </c>
      <c r="J434" s="17" t="n">
        <f aca="false">'Укр (дл)'!J434</f>
        <v>2</v>
      </c>
      <c r="K434" s="17" t="n">
        <f aca="false">'Укр (дл)'!K434</f>
        <v>3</v>
      </c>
      <c r="L434" s="17" t="n">
        <f aca="false">'Укр (дл)'!L434</f>
        <v>2</v>
      </c>
      <c r="M434" s="17" t="str">
        <f aca="false">'Укр (дл)'!M434</f>
        <v>-</v>
      </c>
      <c r="N434" s="21" t="n">
        <f aca="false">SUM(C434:M434)</f>
        <v>16</v>
      </c>
    </row>
    <row r="435" customFormat="false" ht="13.5" hidden="false" customHeight="true" outlineLevel="0" collapsed="false">
      <c r="A435" s="19" t="s">
        <v>79</v>
      </c>
      <c r="B435" s="17" t="n">
        <f aca="false">'Укр (дл)'!B435</f>
        <v>78</v>
      </c>
      <c r="C435" s="17" t="n">
        <f aca="false">'Укр (дл)'!C435</f>
        <v>1</v>
      </c>
      <c r="D435" s="17" t="n">
        <f aca="false">'Укр (дл)'!D435</f>
        <v>15</v>
      </c>
      <c r="E435" s="17" t="n">
        <f aca="false">'Укр (дл)'!E435</f>
        <v>3</v>
      </c>
      <c r="F435" s="17" t="n">
        <f aca="false">'Укр (дл)'!F435</f>
        <v>2</v>
      </c>
      <c r="G435" s="17" t="n">
        <f aca="false">'Укр (дл)'!G435</f>
        <v>7</v>
      </c>
      <c r="H435" s="17" t="n">
        <f aca="false">'Укр (дл)'!H435</f>
        <v>19</v>
      </c>
      <c r="I435" s="17" t="n">
        <f aca="false">'Укр (дл)'!I435</f>
        <v>20</v>
      </c>
      <c r="J435" s="17" t="n">
        <f aca="false">'Укр (дл)'!J435</f>
        <v>7</v>
      </c>
      <c r="K435" s="17" t="n">
        <f aca="false">'Укр (дл)'!K435</f>
        <v>2</v>
      </c>
      <c r="L435" s="17" t="n">
        <f aca="false">'Укр (дл)'!L435</f>
        <v>2</v>
      </c>
      <c r="M435" s="17" t="str">
        <f aca="false">'Укр (дл)'!M435</f>
        <v>-</v>
      </c>
      <c r="N435" s="21" t="n">
        <f aca="false">SUM(C435:M435)</f>
        <v>78</v>
      </c>
    </row>
    <row r="436" customFormat="false" ht="13.5" hidden="false" customHeight="true" outlineLevel="0" collapsed="false">
      <c r="A436" s="19" t="s">
        <v>80</v>
      </c>
      <c r="B436" s="17" t="n">
        <f aca="false">'Укр (дл)'!B436</f>
        <v>66</v>
      </c>
      <c r="C436" s="17" t="n">
        <f aca="false">'Укр (дл)'!C436</f>
        <v>4</v>
      </c>
      <c r="D436" s="17" t="n">
        <f aca="false">'Укр (дл)'!D436</f>
        <v>7</v>
      </c>
      <c r="E436" s="17" t="n">
        <f aca="false">'Укр (дл)'!E436</f>
        <v>1</v>
      </c>
      <c r="F436" s="17" t="str">
        <f aca="false">'Укр (дл)'!F436</f>
        <v>-</v>
      </c>
      <c r="G436" s="17" t="n">
        <f aca="false">'Укр (дл)'!G436</f>
        <v>4</v>
      </c>
      <c r="H436" s="17" t="n">
        <f aca="false">'Укр (дл)'!H436</f>
        <v>20</v>
      </c>
      <c r="I436" s="17" t="n">
        <f aca="false">'Укр (дл)'!I436</f>
        <v>13</v>
      </c>
      <c r="J436" s="17" t="n">
        <f aca="false">'Укр (дл)'!J436</f>
        <v>6</v>
      </c>
      <c r="K436" s="17" t="n">
        <f aca="false">'Укр (дл)'!K436</f>
        <v>10</v>
      </c>
      <c r="L436" s="17" t="n">
        <f aca="false">'Укр (дл)'!L436</f>
        <v>1</v>
      </c>
      <c r="M436" s="17" t="str">
        <f aca="false">'Укр (дл)'!M436</f>
        <v>-</v>
      </c>
      <c r="N436" s="21" t="n">
        <f aca="false">SUM(C436:M436)</f>
        <v>66</v>
      </c>
    </row>
    <row r="437" customFormat="false" ht="13.5" hidden="false" customHeight="true" outlineLevel="0" collapsed="false">
      <c r="A437" s="19" t="s">
        <v>81</v>
      </c>
      <c r="B437" s="17" t="n">
        <f aca="false">'Укр (дл)'!B437</f>
        <v>20</v>
      </c>
      <c r="C437" s="17" t="n">
        <f aca="false">'Укр (дл)'!C437</f>
        <v>1</v>
      </c>
      <c r="D437" s="17" t="str">
        <f aca="false">'Укр (дл)'!D437</f>
        <v>-</v>
      </c>
      <c r="E437" s="17" t="n">
        <f aca="false">'Укр (дл)'!E437</f>
        <v>1</v>
      </c>
      <c r="F437" s="17" t="n">
        <f aca="false">'Укр (дл)'!F437</f>
        <v>1</v>
      </c>
      <c r="G437" s="17" t="n">
        <f aca="false">'Укр (дл)'!G437</f>
        <v>2</v>
      </c>
      <c r="H437" s="17" t="n">
        <f aca="false">'Укр (дл)'!H437</f>
        <v>2</v>
      </c>
      <c r="I437" s="17" t="n">
        <f aca="false">'Укр (дл)'!I437</f>
        <v>3</v>
      </c>
      <c r="J437" s="17" t="n">
        <f aca="false">'Укр (дл)'!J437</f>
        <v>2</v>
      </c>
      <c r="K437" s="17" t="n">
        <f aca="false">'Укр (дл)'!K437</f>
        <v>7</v>
      </c>
      <c r="L437" s="17" t="n">
        <f aca="false">'Укр (дл)'!L437</f>
        <v>1</v>
      </c>
      <c r="M437" s="17" t="str">
        <f aca="false">'Укр (дл)'!M437</f>
        <v>-</v>
      </c>
      <c r="N437" s="21" t="n">
        <f aca="false">SUM(C437:M437)</f>
        <v>20</v>
      </c>
    </row>
    <row r="438" customFormat="false" ht="13.5" hidden="false" customHeight="true" outlineLevel="0" collapsed="false">
      <c r="A438" s="19" t="s">
        <v>82</v>
      </c>
      <c r="B438" s="17" t="n">
        <f aca="false">'Укр (дл)'!B438</f>
        <v>74</v>
      </c>
      <c r="C438" s="17" t="n">
        <f aca="false">'Укр (дл)'!C438</f>
        <v>8</v>
      </c>
      <c r="D438" s="17" t="n">
        <f aca="false">'Укр (дл)'!D438</f>
        <v>1</v>
      </c>
      <c r="E438" s="17" t="str">
        <f aca="false">'Укр (дл)'!E438</f>
        <v>-</v>
      </c>
      <c r="F438" s="17" t="n">
        <f aca="false">'Укр (дл)'!F438</f>
        <v>1</v>
      </c>
      <c r="G438" s="17" t="n">
        <f aca="false">'Укр (дл)'!G438</f>
        <v>1</v>
      </c>
      <c r="H438" s="17" t="n">
        <f aca="false">'Укр (дл)'!H438</f>
        <v>15</v>
      </c>
      <c r="I438" s="17" t="n">
        <f aca="false">'Укр (дл)'!I438</f>
        <v>11</v>
      </c>
      <c r="J438" s="17" t="n">
        <f aca="false">'Укр (дл)'!J438</f>
        <v>4</v>
      </c>
      <c r="K438" s="17" t="n">
        <f aca="false">'Укр (дл)'!K438</f>
        <v>8</v>
      </c>
      <c r="L438" s="17" t="n">
        <f aca="false">'Укр (дл)'!L438</f>
        <v>25</v>
      </c>
      <c r="M438" s="17" t="str">
        <f aca="false">'Укр (дл)'!M438</f>
        <v>-</v>
      </c>
      <c r="N438" s="21" t="n">
        <f aca="false">SUM(C438:M438)</f>
        <v>74</v>
      </c>
    </row>
    <row r="439" customFormat="false" ht="13.5" hidden="false" customHeight="true" outlineLevel="0" collapsed="false">
      <c r="A439" s="19" t="s">
        <v>83</v>
      </c>
      <c r="B439" s="17" t="n">
        <f aca="false">'Укр (дл)'!B439</f>
        <v>26</v>
      </c>
      <c r="C439" s="17" t="n">
        <f aca="false">'Укр (дл)'!C439</f>
        <v>6</v>
      </c>
      <c r="D439" s="17" t="n">
        <f aca="false">'Укр (дл)'!D439</f>
        <v>1</v>
      </c>
      <c r="E439" s="17" t="str">
        <f aca="false">'Укр (дл)'!E439</f>
        <v>-</v>
      </c>
      <c r="F439" s="17" t="str">
        <f aca="false">'Укр (дл)'!F439</f>
        <v>-</v>
      </c>
      <c r="G439" s="17" t="n">
        <f aca="false">'Укр (дл)'!G439</f>
        <v>5</v>
      </c>
      <c r="H439" s="17" t="n">
        <f aca="false">'Укр (дл)'!H439</f>
        <v>3</v>
      </c>
      <c r="I439" s="17" t="n">
        <f aca="false">'Укр (дл)'!I439</f>
        <v>1</v>
      </c>
      <c r="J439" s="17" t="n">
        <f aca="false">'Укр (дл)'!J439</f>
        <v>1</v>
      </c>
      <c r="K439" s="17" t="n">
        <f aca="false">'Укр (дл)'!K439</f>
        <v>1</v>
      </c>
      <c r="L439" s="17" t="n">
        <f aca="false">'Укр (дл)'!L439</f>
        <v>8</v>
      </c>
      <c r="M439" s="17" t="str">
        <f aca="false">'Укр (дл)'!M439</f>
        <v>-</v>
      </c>
      <c r="N439" s="21" t="n">
        <f aca="false">SUM(C439:M439)</f>
        <v>26</v>
      </c>
    </row>
    <row r="440" customFormat="false" ht="13.5" hidden="false" customHeight="true" outlineLevel="0" collapsed="false">
      <c r="A440" s="19" t="s">
        <v>84</v>
      </c>
      <c r="B440" s="17" t="n">
        <f aca="false">'Укр (дл)'!B440</f>
        <v>8</v>
      </c>
      <c r="C440" s="17" t="n">
        <f aca="false">'Укр (дл)'!C440</f>
        <v>1</v>
      </c>
      <c r="D440" s="17" t="n">
        <f aca="false">'Укр (дл)'!D440</f>
        <v>1</v>
      </c>
      <c r="E440" s="17" t="str">
        <f aca="false">'Укр (дл)'!E440</f>
        <v>-</v>
      </c>
      <c r="F440" s="17" t="n">
        <f aca="false">'Укр (дл)'!F440</f>
        <v>1</v>
      </c>
      <c r="G440" s="17" t="n">
        <f aca="false">'Укр (дл)'!G440</f>
        <v>1</v>
      </c>
      <c r="H440" s="17" t="str">
        <f aca="false">'Укр (дл)'!H440</f>
        <v>-</v>
      </c>
      <c r="I440" s="17" t="n">
        <f aca="false">'Укр (дл)'!I440</f>
        <v>2</v>
      </c>
      <c r="J440" s="17" t="str">
        <f aca="false">'Укр (дл)'!J440</f>
        <v>-</v>
      </c>
      <c r="K440" s="17" t="str">
        <f aca="false">'Укр (дл)'!K440</f>
        <v>-</v>
      </c>
      <c r="L440" s="17" t="n">
        <f aca="false">'Укр (дл)'!L440</f>
        <v>2</v>
      </c>
      <c r="M440" s="17" t="str">
        <f aca="false">'Укр (дл)'!M440</f>
        <v>-</v>
      </c>
      <c r="N440" s="21" t="n">
        <f aca="false">SUM(C440:M440)</f>
        <v>8</v>
      </c>
    </row>
    <row r="441" customFormat="false" ht="13.5" hidden="false" customHeight="true" outlineLevel="0" collapsed="false">
      <c r="A441" s="19" t="s">
        <v>85</v>
      </c>
      <c r="B441" s="17" t="n">
        <f aca="false">'Укр (дл)'!B441</f>
        <v>23</v>
      </c>
      <c r="C441" s="17" t="n">
        <f aca="false">'Укр (дл)'!C441</f>
        <v>6</v>
      </c>
      <c r="D441" s="17" t="n">
        <f aca="false">'Укр (дл)'!D441</f>
        <v>2</v>
      </c>
      <c r="E441" s="17" t="str">
        <f aca="false">'Укр (дл)'!E441</f>
        <v>-</v>
      </c>
      <c r="F441" s="17" t="str">
        <f aca="false">'Укр (дл)'!F441</f>
        <v>-</v>
      </c>
      <c r="G441" s="17" t="n">
        <f aca="false">'Укр (дл)'!G441</f>
        <v>3</v>
      </c>
      <c r="H441" s="17" t="n">
        <f aca="false">'Укр (дл)'!H441</f>
        <v>2</v>
      </c>
      <c r="I441" s="17" t="n">
        <f aca="false">'Укр (дл)'!I441</f>
        <v>3</v>
      </c>
      <c r="J441" s="17" t="n">
        <f aca="false">'Укр (дл)'!J441</f>
        <v>1</v>
      </c>
      <c r="K441" s="17" t="n">
        <f aca="false">'Укр (дл)'!K441</f>
        <v>1</v>
      </c>
      <c r="L441" s="17" t="n">
        <f aca="false">'Укр (дл)'!L441</f>
        <v>5</v>
      </c>
      <c r="M441" s="17" t="str">
        <f aca="false">'Укр (дл)'!M441</f>
        <v>-</v>
      </c>
      <c r="N441" s="21" t="n">
        <f aca="false">SUM(C441:M441)</f>
        <v>23</v>
      </c>
    </row>
    <row r="442" customFormat="false" ht="13.5" hidden="false" customHeight="true" outlineLevel="0" collapsed="false">
      <c r="A442" s="19" t="s">
        <v>86</v>
      </c>
      <c r="B442" s="17" t="n">
        <f aca="false">'Укр (дл)'!B442</f>
        <v>2</v>
      </c>
      <c r="C442" s="17" t="str">
        <f aca="false">'Укр (дл)'!C442</f>
        <v>-</v>
      </c>
      <c r="D442" s="17" t="n">
        <f aca="false">'Укр (дл)'!D442</f>
        <v>1</v>
      </c>
      <c r="E442" s="17" t="str">
        <f aca="false">'Укр (дл)'!E442</f>
        <v>-</v>
      </c>
      <c r="F442" s="17" t="str">
        <f aca="false">'Укр (дл)'!F442</f>
        <v>-</v>
      </c>
      <c r="G442" s="17" t="n">
        <f aca="false">'Укр (дл)'!G442</f>
        <v>1</v>
      </c>
      <c r="H442" s="17" t="str">
        <f aca="false">'Укр (дл)'!H442</f>
        <v>-</v>
      </c>
      <c r="I442" s="17" t="str">
        <f aca="false">'Укр (дл)'!I442</f>
        <v>-</v>
      </c>
      <c r="J442" s="17" t="str">
        <f aca="false">'Укр (дл)'!J442</f>
        <v>-</v>
      </c>
      <c r="K442" s="17" t="str">
        <f aca="false">'Укр (дл)'!K442</f>
        <v>-</v>
      </c>
      <c r="L442" s="17" t="str">
        <f aca="false">'Укр (дл)'!L442</f>
        <v>-</v>
      </c>
      <c r="M442" s="17" t="str">
        <f aca="false">'Укр (дл)'!M442</f>
        <v>-</v>
      </c>
      <c r="N442" s="21" t="n">
        <f aca="false">SUM(C442:M442)</f>
        <v>2</v>
      </c>
    </row>
    <row r="443" customFormat="false" ht="13.5" hidden="false" customHeight="true" outlineLevel="0" collapsed="false">
      <c r="A443" s="19" t="s">
        <v>87</v>
      </c>
      <c r="B443" s="17" t="n">
        <f aca="false">'Укр (дл)'!B443</f>
        <v>9</v>
      </c>
      <c r="C443" s="17" t="n">
        <f aca="false">'Укр (дл)'!C443</f>
        <v>5</v>
      </c>
      <c r="D443" s="17" t="n">
        <f aca="false">'Укр (дл)'!D443</f>
        <v>1</v>
      </c>
      <c r="E443" s="17" t="str">
        <f aca="false">'Укр (дл)'!E443</f>
        <v>-</v>
      </c>
      <c r="F443" s="17" t="str">
        <f aca="false">'Укр (дл)'!F443</f>
        <v>-</v>
      </c>
      <c r="G443" s="17" t="n">
        <f aca="false">'Укр (дл)'!G443</f>
        <v>2</v>
      </c>
      <c r="H443" s="17" t="str">
        <f aca="false">'Укр (дл)'!H443</f>
        <v>-</v>
      </c>
      <c r="I443" s="17" t="str">
        <f aca="false">'Укр (дл)'!I443</f>
        <v>-</v>
      </c>
      <c r="J443" s="17" t="str">
        <f aca="false">'Укр (дл)'!J443</f>
        <v>-</v>
      </c>
      <c r="K443" s="17" t="str">
        <f aca="false">'Укр (дл)'!K443</f>
        <v>-</v>
      </c>
      <c r="L443" s="17" t="n">
        <f aca="false">'Укр (дл)'!L443</f>
        <v>1</v>
      </c>
      <c r="M443" s="17" t="str">
        <f aca="false">'Укр (дл)'!M443</f>
        <v>-</v>
      </c>
      <c r="N443" s="21" t="n">
        <f aca="false">SUM(C443:M443)</f>
        <v>9</v>
      </c>
    </row>
    <row r="444" customFormat="false" ht="13.5" hidden="false" customHeight="true" outlineLevel="0" collapsed="false">
      <c r="A444" s="33" t="s">
        <v>88</v>
      </c>
      <c r="B444" s="17" t="n">
        <f aca="false">'Укр (дл)'!B444</f>
        <v>38</v>
      </c>
      <c r="C444" s="17" t="n">
        <f aca="false">'Укр (дл)'!C444</f>
        <v>10</v>
      </c>
      <c r="D444" s="17" t="n">
        <f aca="false">'Укр (дл)'!D444</f>
        <v>10</v>
      </c>
      <c r="E444" s="17" t="n">
        <f aca="false">'Укр (дл)'!E444</f>
        <v>1</v>
      </c>
      <c r="F444" s="17" t="str">
        <f aca="false">'Укр (дл)'!F444</f>
        <v>-</v>
      </c>
      <c r="G444" s="17" t="n">
        <f aca="false">'Укр (дл)'!G444</f>
        <v>2</v>
      </c>
      <c r="H444" s="17" t="n">
        <f aca="false">'Укр (дл)'!H444</f>
        <v>8</v>
      </c>
      <c r="I444" s="17" t="n">
        <f aca="false">'Укр (дл)'!I444</f>
        <v>2</v>
      </c>
      <c r="J444" s="17" t="n">
        <f aca="false">'Укр (дл)'!J444</f>
        <v>0</v>
      </c>
      <c r="K444" s="17" t="n">
        <f aca="false">'Укр (дл)'!K444</f>
        <v>2</v>
      </c>
      <c r="L444" s="17" t="n">
        <f aca="false">'Укр (дл)'!L444</f>
        <v>3</v>
      </c>
      <c r="M444" s="17" t="str">
        <f aca="false">'Укр (дл)'!M444</f>
        <v>-</v>
      </c>
      <c r="N444" s="21" t="n">
        <f aca="false">SUM(C444:M444)</f>
        <v>38</v>
      </c>
    </row>
    <row r="445" customFormat="false" ht="11.25" hidden="false" customHeight="true" outlineLevel="0" collapsed="false">
      <c r="A445" s="19" t="s">
        <v>75</v>
      </c>
      <c r="B445" s="24"/>
      <c r="C445" s="24"/>
      <c r="D445" s="24"/>
      <c r="E445" s="24"/>
      <c r="F445" s="24"/>
      <c r="G445" s="24"/>
      <c r="H445" s="24"/>
      <c r="I445" s="24"/>
      <c r="J445" s="24"/>
      <c r="K445" s="24"/>
      <c r="L445" s="24"/>
      <c r="M445" s="24"/>
      <c r="N445" s="21" t="n">
        <f aca="false">SUM(C445:M445)</f>
        <v>0</v>
      </c>
    </row>
    <row r="446" customFormat="false" ht="12.75" hidden="false" customHeight="true" outlineLevel="0" collapsed="false">
      <c r="A446" s="36" t="s">
        <v>89</v>
      </c>
      <c r="B446" s="24"/>
      <c r="C446" s="24"/>
      <c r="D446" s="24"/>
      <c r="E446" s="24"/>
      <c r="F446" s="24"/>
      <c r="G446" s="24"/>
      <c r="H446" s="24"/>
      <c r="I446" s="24"/>
      <c r="J446" s="24"/>
      <c r="K446" s="24"/>
      <c r="L446" s="24"/>
      <c r="M446" s="24"/>
      <c r="N446" s="21" t="n">
        <f aca="false">SUM(C446:M446)</f>
        <v>0</v>
      </c>
    </row>
    <row r="447" customFormat="false" ht="13.5" hidden="false" customHeight="true" outlineLevel="0" collapsed="false">
      <c r="A447" s="37" t="s">
        <v>90</v>
      </c>
      <c r="B447" s="17" t="n">
        <f aca="false">'Укр (дл)'!B447</f>
        <v>29</v>
      </c>
      <c r="C447" s="17" t="n">
        <f aca="false">'Укр (дл)'!C447</f>
        <v>10</v>
      </c>
      <c r="D447" s="17" t="n">
        <f aca="false">'Укр (дл)'!D447</f>
        <v>8</v>
      </c>
      <c r="E447" s="17" t="n">
        <f aca="false">'Укр (дл)'!E447</f>
        <v>1</v>
      </c>
      <c r="F447" s="17" t="str">
        <f aca="false">'Укр (дл)'!F447</f>
        <v>-</v>
      </c>
      <c r="G447" s="17" t="n">
        <f aca="false">'Укр (дл)'!G447</f>
        <v>1</v>
      </c>
      <c r="H447" s="17" t="n">
        <f aca="false">'Укр (дл)'!H447</f>
        <v>5</v>
      </c>
      <c r="I447" s="17" t="n">
        <f aca="false">'Укр (дл)'!I447</f>
        <v>2</v>
      </c>
      <c r="J447" s="17" t="str">
        <f aca="false">'Укр (дл)'!J447</f>
        <v>-</v>
      </c>
      <c r="K447" s="17" t="n">
        <f aca="false">'Укр (дл)'!K447</f>
        <v>2</v>
      </c>
      <c r="L447" s="17" t="str">
        <f aca="false">'Укр (дл)'!L447</f>
        <v>-</v>
      </c>
      <c r="M447" s="17" t="str">
        <f aca="false">'Укр (дл)'!M447</f>
        <v>-</v>
      </c>
      <c r="N447" s="21" t="n">
        <f aca="false">SUM(C447:M447)</f>
        <v>29</v>
      </c>
    </row>
    <row r="448" customFormat="false" ht="13.5" hidden="false" customHeight="true" outlineLevel="0" collapsed="false">
      <c r="A448" s="33" t="s">
        <v>91</v>
      </c>
      <c r="B448" s="17" t="n">
        <f aca="false">'Укр (дл)'!B448</f>
        <v>24</v>
      </c>
      <c r="C448" s="17" t="n">
        <f aca="false">'Укр (дл)'!C448</f>
        <v>2</v>
      </c>
      <c r="D448" s="17" t="n">
        <f aca="false">'Укр (дл)'!D448</f>
        <v>2</v>
      </c>
      <c r="E448" s="17" t="str">
        <f aca="false">'Укр (дл)'!E448</f>
        <v>-</v>
      </c>
      <c r="F448" s="17" t="n">
        <f aca="false">'Укр (дл)'!F448</f>
        <v>1</v>
      </c>
      <c r="G448" s="17" t="n">
        <f aca="false">'Укр (дл)'!G448</f>
        <v>4</v>
      </c>
      <c r="H448" s="17" t="n">
        <f aca="false">'Укр (дл)'!H448</f>
        <v>7</v>
      </c>
      <c r="I448" s="17" t="n">
        <f aca="false">'Укр (дл)'!I448</f>
        <v>4</v>
      </c>
      <c r="J448" s="17" t="n">
        <f aca="false">'Укр (дл)'!J448</f>
        <v>1</v>
      </c>
      <c r="K448" s="17" t="n">
        <f aca="false">'Укр (дл)'!K448</f>
        <v>2</v>
      </c>
      <c r="L448" s="17" t="n">
        <f aca="false">'Укр (дл)'!L448</f>
        <v>1</v>
      </c>
      <c r="M448" s="17" t="str">
        <f aca="false">'Укр (дл)'!M448</f>
        <v>-</v>
      </c>
      <c r="N448" s="21" t="n">
        <f aca="false">SUM(C448:M448)</f>
        <v>24</v>
      </c>
    </row>
    <row r="449" customFormat="false" ht="11.25" hidden="false" customHeight="true" outlineLevel="0" collapsed="false">
      <c r="A449" s="19" t="s">
        <v>75</v>
      </c>
      <c r="B449" s="24"/>
      <c r="C449" s="24"/>
      <c r="D449" s="24"/>
      <c r="E449" s="24"/>
      <c r="F449" s="24"/>
      <c r="G449" s="24"/>
      <c r="H449" s="24"/>
      <c r="I449" s="24"/>
      <c r="J449" s="24"/>
      <c r="K449" s="24"/>
      <c r="L449" s="24"/>
      <c r="M449" s="24"/>
      <c r="N449" s="21" t="n">
        <f aca="false">SUM(C449:M449)</f>
        <v>0</v>
      </c>
    </row>
    <row r="450" customFormat="false" ht="13.5" hidden="false" customHeight="true" outlineLevel="0" collapsed="false">
      <c r="A450" s="19" t="s">
        <v>92</v>
      </c>
      <c r="B450" s="17" t="n">
        <f aca="false">'Укр (дл)'!B450</f>
        <v>3</v>
      </c>
      <c r="C450" s="17" t="str">
        <f aca="false">'Укр (дл)'!C450</f>
        <v>-</v>
      </c>
      <c r="D450" s="17" t="str">
        <f aca="false">'Укр (дл)'!D450</f>
        <v>-</v>
      </c>
      <c r="E450" s="17" t="str">
        <f aca="false">'Укр (дл)'!E450</f>
        <v>-</v>
      </c>
      <c r="F450" s="17" t="str">
        <f aca="false">'Укр (дл)'!F450</f>
        <v>-</v>
      </c>
      <c r="G450" s="17" t="n">
        <f aca="false">'Укр (дл)'!G450</f>
        <v>2</v>
      </c>
      <c r="H450" s="17" t="str">
        <f aca="false">'Укр (дл)'!H450</f>
        <v>-</v>
      </c>
      <c r="I450" s="17" t="str">
        <f aca="false">'Укр (дл)'!I450</f>
        <v>-</v>
      </c>
      <c r="J450" s="17" t="n">
        <f aca="false">'Укр (дл)'!J450</f>
        <v>1</v>
      </c>
      <c r="K450" s="17" t="str">
        <f aca="false">'Укр (дл)'!K450</f>
        <v>-</v>
      </c>
      <c r="L450" s="17" t="str">
        <f aca="false">'Укр (дл)'!L450</f>
        <v>-</v>
      </c>
      <c r="M450" s="17" t="str">
        <f aca="false">'Укр (дл)'!M450</f>
        <v>-</v>
      </c>
      <c r="N450" s="21" t="n">
        <f aca="false">SUM(C450:M450)</f>
        <v>3</v>
      </c>
    </row>
    <row r="451" customFormat="false" ht="13.5" hidden="false" customHeight="true" outlineLevel="0" collapsed="false">
      <c r="A451" s="19" t="s">
        <v>93</v>
      </c>
      <c r="B451" s="17" t="n">
        <f aca="false">'Укр (дл)'!B451</f>
        <v>4</v>
      </c>
      <c r="C451" s="17" t="str">
        <f aca="false">'Укр (дл)'!C451</f>
        <v>-</v>
      </c>
      <c r="D451" s="17" t="str">
        <f aca="false">'Укр (дл)'!D451</f>
        <v>-</v>
      </c>
      <c r="E451" s="17" t="str">
        <f aca="false">'Укр (дл)'!E451</f>
        <v>-</v>
      </c>
      <c r="F451" s="17" t="str">
        <f aca="false">'Укр (дл)'!F451</f>
        <v>-</v>
      </c>
      <c r="G451" s="17" t="str">
        <f aca="false">'Укр (дл)'!G451</f>
        <v>-</v>
      </c>
      <c r="H451" s="17" t="n">
        <f aca="false">'Укр (дл)'!H451</f>
        <v>3</v>
      </c>
      <c r="I451" s="17" t="n">
        <f aca="false">'Укр (дл)'!I451</f>
        <v>1</v>
      </c>
      <c r="J451" s="17" t="str">
        <f aca="false">'Укр (дл)'!J451</f>
        <v>-</v>
      </c>
      <c r="K451" s="17" t="str">
        <f aca="false">'Укр (дл)'!K451</f>
        <v>-</v>
      </c>
      <c r="L451" s="17" t="str">
        <f aca="false">'Укр (дл)'!L451</f>
        <v>-</v>
      </c>
      <c r="M451" s="17" t="str">
        <f aca="false">'Укр (дл)'!M451</f>
        <v>-</v>
      </c>
      <c r="N451" s="21" t="n">
        <f aca="false">SUM(C451:M451)</f>
        <v>4</v>
      </c>
    </row>
    <row r="452" customFormat="false" ht="13.5" hidden="false" customHeight="true" outlineLevel="0" collapsed="false">
      <c r="A452" s="19" t="s">
        <v>94</v>
      </c>
      <c r="B452" s="17" t="str">
        <f aca="false">'Укр (дл)'!B452</f>
        <v>-</v>
      </c>
      <c r="C452" s="17" t="str">
        <f aca="false">'Укр (дл)'!C452</f>
        <v>-</v>
      </c>
      <c r="D452" s="17" t="str">
        <f aca="false">'Укр (дл)'!D452</f>
        <v>-</v>
      </c>
      <c r="E452" s="17" t="str">
        <f aca="false">'Укр (дл)'!E452</f>
        <v>-</v>
      </c>
      <c r="F452" s="17" t="str">
        <f aca="false">'Укр (дл)'!F452</f>
        <v>-</v>
      </c>
      <c r="G452" s="17" t="str">
        <f aca="false">'Укр (дл)'!G452</f>
        <v>-</v>
      </c>
      <c r="H452" s="17" t="str">
        <f aca="false">'Укр (дл)'!H452</f>
        <v>-</v>
      </c>
      <c r="I452" s="17" t="str">
        <f aca="false">'Укр (дл)'!I452</f>
        <v>-</v>
      </c>
      <c r="J452" s="17" t="str">
        <f aca="false">'Укр (дл)'!J452</f>
        <v>-</v>
      </c>
      <c r="K452" s="17" t="str">
        <f aca="false">'Укр (дл)'!K452</f>
        <v>-</v>
      </c>
      <c r="L452" s="17" t="str">
        <f aca="false">'Укр (дл)'!L452</f>
        <v>-</v>
      </c>
      <c r="M452" s="17" t="str">
        <f aca="false">'Укр (дл)'!M452</f>
        <v>-</v>
      </c>
      <c r="N452" s="21" t="n">
        <f aca="false">SUM(C452:M452)</f>
        <v>0</v>
      </c>
    </row>
    <row r="453" customFormat="false" ht="13.5" hidden="false" customHeight="true" outlineLevel="0" collapsed="false">
      <c r="A453" s="19" t="s">
        <v>95</v>
      </c>
      <c r="B453" s="17" t="n">
        <f aca="false">'Укр (дл)'!B453</f>
        <v>1</v>
      </c>
      <c r="C453" s="17" t="str">
        <f aca="false">'Укр (дл)'!C453</f>
        <v>-</v>
      </c>
      <c r="D453" s="17" t="str">
        <f aca="false">'Укр (дл)'!D453</f>
        <v>-</v>
      </c>
      <c r="E453" s="17" t="str">
        <f aca="false">'Укр (дл)'!E453</f>
        <v>-</v>
      </c>
      <c r="F453" s="17" t="str">
        <f aca="false">'Укр (дл)'!F453</f>
        <v>-</v>
      </c>
      <c r="G453" s="17" t="str">
        <f aca="false">'Укр (дл)'!G453</f>
        <v>-</v>
      </c>
      <c r="H453" s="17" t="str">
        <f aca="false">'Укр (дл)'!H453</f>
        <v>-</v>
      </c>
      <c r="I453" s="17" t="n">
        <f aca="false">'Укр (дл)'!I453</f>
        <v>1</v>
      </c>
      <c r="J453" s="17" t="str">
        <f aca="false">'Укр (дл)'!J453</f>
        <v>-</v>
      </c>
      <c r="K453" s="17" t="str">
        <f aca="false">'Укр (дл)'!K453</f>
        <v>-</v>
      </c>
      <c r="L453" s="17" t="str">
        <f aca="false">'Укр (дл)'!L453</f>
        <v>-</v>
      </c>
      <c r="M453" s="17" t="str">
        <f aca="false">'Укр (дл)'!M453</f>
        <v>-</v>
      </c>
      <c r="N453" s="21" t="n">
        <f aca="false">SUM(C453:M453)</f>
        <v>1</v>
      </c>
    </row>
    <row r="454" customFormat="false" ht="13.5" hidden="false" customHeight="true" outlineLevel="0" collapsed="false">
      <c r="A454" s="19" t="s">
        <v>96</v>
      </c>
      <c r="B454" s="17" t="str">
        <f aca="false">'Укр (дл)'!B454</f>
        <v>-</v>
      </c>
      <c r="C454" s="17" t="str">
        <f aca="false">'Укр (дл)'!C454</f>
        <v>-</v>
      </c>
      <c r="D454" s="17" t="str">
        <f aca="false">'Укр (дл)'!D454</f>
        <v>-</v>
      </c>
      <c r="E454" s="17" t="str">
        <f aca="false">'Укр (дл)'!E454</f>
        <v>-</v>
      </c>
      <c r="F454" s="17" t="str">
        <f aca="false">'Укр (дл)'!F454</f>
        <v>-</v>
      </c>
      <c r="G454" s="17" t="str">
        <f aca="false">'Укр (дл)'!G454</f>
        <v>-</v>
      </c>
      <c r="H454" s="17" t="str">
        <f aca="false">'Укр (дл)'!H454</f>
        <v>-</v>
      </c>
      <c r="I454" s="17" t="str">
        <f aca="false">'Укр (дл)'!I454</f>
        <v>-</v>
      </c>
      <c r="J454" s="17" t="str">
        <f aca="false">'Укр (дл)'!J454</f>
        <v>-</v>
      </c>
      <c r="K454" s="17" t="str">
        <f aca="false">'Укр (дл)'!K454</f>
        <v>-</v>
      </c>
      <c r="L454" s="17" t="str">
        <f aca="false">'Укр (дл)'!L454</f>
        <v>-</v>
      </c>
      <c r="M454" s="17" t="str">
        <f aca="false">'Укр (дл)'!M454</f>
        <v>-</v>
      </c>
      <c r="N454" s="21" t="n">
        <f aca="false">SUM(C454:M454)</f>
        <v>0</v>
      </c>
    </row>
    <row r="455" customFormat="false" ht="12.75" hidden="false" customHeight="true" outlineLevel="0" collapsed="false">
      <c r="A455" s="36" t="s">
        <v>97</v>
      </c>
      <c r="B455" s="17"/>
      <c r="C455" s="17"/>
      <c r="D455" s="17"/>
      <c r="E455" s="17"/>
      <c r="F455" s="17"/>
      <c r="G455" s="17"/>
      <c r="H455" s="17"/>
      <c r="I455" s="17"/>
      <c r="J455" s="17"/>
      <c r="K455" s="17"/>
      <c r="L455" s="17"/>
      <c r="M455" s="17"/>
      <c r="N455" s="21" t="n">
        <f aca="false">SUM(C455:M455)</f>
        <v>0</v>
      </c>
    </row>
    <row r="456" customFormat="false" ht="13.5" hidden="false" customHeight="true" outlineLevel="0" collapsed="false">
      <c r="A456" s="37" t="s">
        <v>98</v>
      </c>
      <c r="B456" s="17" t="str">
        <f aca="false">'Укр (дл)'!B456</f>
        <v>-</v>
      </c>
      <c r="C456" s="17" t="str">
        <f aca="false">'Укр (дл)'!C456</f>
        <v>-</v>
      </c>
      <c r="D456" s="17" t="str">
        <f aca="false">'Укр (дл)'!D456</f>
        <v>-</v>
      </c>
      <c r="E456" s="17" t="str">
        <f aca="false">'Укр (дл)'!E456</f>
        <v>-</v>
      </c>
      <c r="F456" s="17" t="str">
        <f aca="false">'Укр (дл)'!F456</f>
        <v>-</v>
      </c>
      <c r="G456" s="17" t="str">
        <f aca="false">'Укр (дл)'!G456</f>
        <v>-</v>
      </c>
      <c r="H456" s="17" t="str">
        <f aca="false">'Укр (дл)'!H456</f>
        <v>-</v>
      </c>
      <c r="I456" s="17" t="str">
        <f aca="false">'Укр (дл)'!I456</f>
        <v>-</v>
      </c>
      <c r="J456" s="17" t="str">
        <f aca="false">'Укр (дл)'!J456</f>
        <v>-</v>
      </c>
      <c r="K456" s="17" t="str">
        <f aca="false">'Укр (дл)'!K456</f>
        <v>-</v>
      </c>
      <c r="L456" s="17" t="str">
        <f aca="false">'Укр (дл)'!L456</f>
        <v>-</v>
      </c>
      <c r="M456" s="17" t="str">
        <f aca="false">'Укр (дл)'!M456</f>
        <v>-</v>
      </c>
      <c r="N456" s="21" t="n">
        <f aca="false">SUM(C456:M456)</f>
        <v>0</v>
      </c>
    </row>
    <row r="457" customFormat="false" ht="13.5" hidden="false" customHeight="true" outlineLevel="0" collapsed="false">
      <c r="A457" s="33" t="s">
        <v>99</v>
      </c>
      <c r="B457" s="17" t="n">
        <f aca="false">'Укр (дл)'!B457</f>
        <v>3</v>
      </c>
      <c r="C457" s="17" t="str">
        <f aca="false">'Укр (дл)'!C457</f>
        <v>-</v>
      </c>
      <c r="D457" s="17" t="n">
        <f aca="false">'Укр (дл)'!D457</f>
        <v>1</v>
      </c>
      <c r="E457" s="17" t="str">
        <f aca="false">'Укр (дл)'!E457</f>
        <v>-</v>
      </c>
      <c r="F457" s="17" t="str">
        <f aca="false">'Укр (дл)'!F457</f>
        <v>-</v>
      </c>
      <c r="G457" s="17" t="str">
        <f aca="false">'Укр (дл)'!G457</f>
        <v>-</v>
      </c>
      <c r="H457" s="17" t="n">
        <f aca="false">'Укр (дл)'!H457</f>
        <v>1</v>
      </c>
      <c r="I457" s="17" t="str">
        <f aca="false">'Укр (дл)'!I457</f>
        <v>-</v>
      </c>
      <c r="J457" s="17" t="n">
        <f aca="false">'Укр (дл)'!J457</f>
        <v>1</v>
      </c>
      <c r="K457" s="17" t="str">
        <f aca="false">'Укр (дл)'!K457</f>
        <v>-</v>
      </c>
      <c r="L457" s="17" t="str">
        <f aca="false">'Укр (дл)'!L457</f>
        <v>-</v>
      </c>
      <c r="M457" s="17" t="str">
        <f aca="false">'Укр (дл)'!M457</f>
        <v>-</v>
      </c>
      <c r="N457" s="21" t="n">
        <f aca="false">SUM(C457:M457)</f>
        <v>3</v>
      </c>
    </row>
    <row r="458" customFormat="false" ht="12.75" hidden="false" customHeight="true" outlineLevel="0" collapsed="false">
      <c r="A458" s="38" t="s">
        <v>100</v>
      </c>
      <c r="B458" s="24"/>
      <c r="C458" s="24"/>
      <c r="D458" s="24"/>
      <c r="E458" s="24"/>
      <c r="F458" s="24"/>
      <c r="G458" s="24"/>
      <c r="H458" s="24"/>
      <c r="I458" s="24"/>
      <c r="J458" s="24"/>
      <c r="K458" s="24"/>
      <c r="L458" s="24"/>
      <c r="M458" s="24"/>
      <c r="N458" s="21" t="n">
        <f aca="false">SUM(C458:M458)</f>
        <v>0</v>
      </c>
    </row>
    <row r="459" customFormat="false" ht="13.5" hidden="false" customHeight="true" outlineLevel="0" collapsed="false">
      <c r="A459" s="38" t="s">
        <v>101</v>
      </c>
      <c r="B459" s="17" t="n">
        <f aca="false">'Укр (дл)'!B459</f>
        <v>1</v>
      </c>
      <c r="C459" s="17" t="str">
        <f aca="false">'Укр (дл)'!C459</f>
        <v>-</v>
      </c>
      <c r="D459" s="17" t="str">
        <f aca="false">'Укр (дл)'!D459</f>
        <v>-</v>
      </c>
      <c r="E459" s="17" t="str">
        <f aca="false">'Укр (дл)'!E459</f>
        <v>-</v>
      </c>
      <c r="F459" s="17" t="str">
        <f aca="false">'Укр (дл)'!F459</f>
        <v>-</v>
      </c>
      <c r="G459" s="17" t="str">
        <f aca="false">'Укр (дл)'!G459</f>
        <v>-</v>
      </c>
      <c r="H459" s="17" t="str">
        <f aca="false">'Укр (дл)'!H459</f>
        <v>-</v>
      </c>
      <c r="I459" s="17" t="str">
        <f aca="false">'Укр (дл)'!I459</f>
        <v>-</v>
      </c>
      <c r="J459" s="17" t="str">
        <f aca="false">'Укр (дл)'!J459</f>
        <v>-</v>
      </c>
      <c r="K459" s="17" t="str">
        <f aca="false">'Укр (дл)'!K459</f>
        <v>-</v>
      </c>
      <c r="L459" s="17" t="n">
        <f aca="false">'Укр (дл)'!L459</f>
        <v>1</v>
      </c>
      <c r="M459" s="17" t="str">
        <f aca="false">'Укр (дл)'!M459</f>
        <v>-</v>
      </c>
      <c r="N459" s="21" t="n">
        <f aca="false">SUM(C459:M459)</f>
        <v>1</v>
      </c>
    </row>
    <row r="460" customFormat="false" ht="13.5" hidden="false" customHeight="true" outlineLevel="0" collapsed="false">
      <c r="A460" s="20" t="s">
        <v>42</v>
      </c>
      <c r="B460" s="17" t="n">
        <f aca="false">'Укр (дл)'!B460</f>
        <v>17607</v>
      </c>
      <c r="C460" s="17" t="n">
        <f aca="false">'Укр (дл)'!C460</f>
        <v>719</v>
      </c>
      <c r="D460" s="17" t="n">
        <f aca="false">'Укр (дл)'!D460</f>
        <v>2029</v>
      </c>
      <c r="E460" s="17" t="n">
        <f aca="false">'Укр (дл)'!E460</f>
        <v>859</v>
      </c>
      <c r="F460" s="17" t="n">
        <f aca="false">'Укр (дл)'!F460</f>
        <v>473</v>
      </c>
      <c r="G460" s="17" t="n">
        <f aca="false">'Укр (дл)'!G460</f>
        <v>2711</v>
      </c>
      <c r="H460" s="17" t="n">
        <f aca="false">'Укр (дл)'!H460</f>
        <v>3412</v>
      </c>
      <c r="I460" s="17" t="n">
        <f aca="false">'Укр (дл)'!I460</f>
        <v>3078</v>
      </c>
      <c r="J460" s="17" t="n">
        <f aca="false">'Укр (дл)'!J460</f>
        <v>1619</v>
      </c>
      <c r="K460" s="17" t="n">
        <f aca="false">'Укр (дл)'!K460</f>
        <v>1527</v>
      </c>
      <c r="L460" s="17" t="n">
        <f aca="false">'Укр (дл)'!L460</f>
        <v>1180</v>
      </c>
      <c r="M460" s="17" t="str">
        <f aca="false">'Укр (дл)'!M460</f>
        <v>-</v>
      </c>
      <c r="N460" s="21" t="n">
        <f aca="false">SUM(C460:M460)</f>
        <v>17607</v>
      </c>
    </row>
    <row r="461" customFormat="false" ht="14.25" hidden="false" customHeight="true" outlineLevel="0" collapsed="false">
      <c r="A461" s="21" t="s">
        <v>43</v>
      </c>
      <c r="B461" s="17" t="n">
        <f aca="false">'Укр (дл)'!B461</f>
        <v>1321</v>
      </c>
      <c r="C461" s="17" t="n">
        <f aca="false">'Укр (дл)'!C461</f>
        <v>56</v>
      </c>
      <c r="D461" s="17" t="n">
        <f aca="false">'Укр (дл)'!D461</f>
        <v>125</v>
      </c>
      <c r="E461" s="17" t="n">
        <f aca="false">'Укр (дл)'!E461</f>
        <v>75</v>
      </c>
      <c r="F461" s="17" t="n">
        <f aca="false">'Укр (дл)'!F461</f>
        <v>55</v>
      </c>
      <c r="G461" s="17" t="n">
        <f aca="false">'Укр (дл)'!G461</f>
        <v>284</v>
      </c>
      <c r="H461" s="17" t="n">
        <f aca="false">'Укр (дл)'!H461</f>
        <v>193</v>
      </c>
      <c r="I461" s="17" t="n">
        <f aca="false">'Укр (дл)'!I461</f>
        <v>239</v>
      </c>
      <c r="J461" s="17" t="n">
        <f aca="false">'Укр (дл)'!J461</f>
        <v>100</v>
      </c>
      <c r="K461" s="17" t="n">
        <f aca="false">'Укр (дл)'!K461</f>
        <v>76</v>
      </c>
      <c r="L461" s="17" t="n">
        <f aca="false">'Укр (дл)'!L461</f>
        <v>67</v>
      </c>
      <c r="M461" s="17" t="n">
        <f aca="false">'Укр (дл)'!M461</f>
        <v>51</v>
      </c>
      <c r="N461" s="21" t="n">
        <f aca="false">SUM(C461:M461)</f>
        <v>1321</v>
      </c>
    </row>
    <row r="462" customFormat="false" ht="15" hidden="false" customHeight="false" outlineLevel="0" collapsed="false">
      <c r="N462" s="21" t="n">
        <f aca="false">SUM(C462:M462)</f>
        <v>0</v>
      </c>
    </row>
    <row r="463" customFormat="false" ht="15" hidden="false" customHeight="false" outlineLevel="0" collapsed="false">
      <c r="H463" s="24"/>
      <c r="I463" s="24"/>
      <c r="J463" s="24"/>
      <c r="K463" s="24"/>
      <c r="L463" s="24"/>
      <c r="M463" s="24"/>
      <c r="N463" s="21" t="n">
        <f aca="false">SUM(C463:M463)</f>
        <v>0</v>
      </c>
    </row>
    <row r="464" customFormat="false" ht="15" hidden="false" customHeight="true" outlineLevel="0" collapsed="false">
      <c r="A464" s="43" t="s">
        <v>53</v>
      </c>
      <c r="B464" s="11"/>
      <c r="C464" s="11"/>
      <c r="D464" s="11"/>
      <c r="E464" s="11"/>
      <c r="F464" s="12" t="s">
        <v>18</v>
      </c>
      <c r="G464" s="13" t="s">
        <v>19</v>
      </c>
      <c r="H464" s="13"/>
      <c r="I464" s="13"/>
      <c r="J464" s="13"/>
      <c r="K464" s="13"/>
      <c r="L464" s="13"/>
      <c r="M464" s="13"/>
      <c r="N464" s="21" t="n">
        <f aca="false">SUM(C464:M464)</f>
        <v>0</v>
      </c>
    </row>
    <row r="465" customFormat="false" ht="15" hidden="false" customHeight="true" outlineLevel="0" collapsed="false">
      <c r="A465" s="11" t="s">
        <v>20</v>
      </c>
      <c r="B465" s="11"/>
      <c r="C465" s="11"/>
      <c r="D465" s="11"/>
      <c r="E465" s="11"/>
      <c r="F465" s="11"/>
      <c r="G465" s="14" t="s">
        <v>21</v>
      </c>
      <c r="H465" s="14"/>
      <c r="I465" s="14"/>
      <c r="J465" s="14"/>
      <c r="K465" s="14"/>
      <c r="L465" s="14"/>
      <c r="M465" s="15"/>
      <c r="N465" s="21" t="n">
        <f aca="false">SUM(C465:M465)</f>
        <v>0</v>
      </c>
    </row>
    <row r="466" customFormat="false" ht="13.5" hidden="false" customHeight="true" outlineLevel="0" collapsed="false">
      <c r="A466" s="16" t="s">
        <v>22</v>
      </c>
      <c r="B466" s="17" t="n">
        <f aca="false">SUM(B162+B313)</f>
        <v>48457102</v>
      </c>
      <c r="C466" s="17" t="n">
        <f aca="false">SUM(C162+C313)</f>
        <v>2941227</v>
      </c>
      <c r="D466" s="17" t="n">
        <f aca="false">SUM(D162+D313)</f>
        <v>5060030</v>
      </c>
      <c r="E466" s="17" t="n">
        <f aca="false">SUM(E162+E313)</f>
        <v>2369863</v>
      </c>
      <c r="F466" s="17" t="n">
        <f aca="false">SUM(F162+F313)</f>
        <v>1541324</v>
      </c>
      <c r="G466" s="17" t="n">
        <f aca="false">SUM(G162+G313)</f>
        <v>6922107</v>
      </c>
      <c r="H466" s="17" t="n">
        <f aca="false">SUM(H162+H313)</f>
        <v>6639313</v>
      </c>
      <c r="I466" s="17" t="n">
        <f aca="false">SUM(I162+I313)</f>
        <v>7324886</v>
      </c>
      <c r="J466" s="17" t="n">
        <f aca="false">SUM(J162+J313)</f>
        <v>5273702</v>
      </c>
      <c r="K466" s="17" t="n">
        <f aca="false">SUM(K162+K313)</f>
        <v>5547325</v>
      </c>
      <c r="L466" s="17" t="n">
        <f aca="false">SUM(L162+L313)</f>
        <v>4819176</v>
      </c>
      <c r="M466" s="17" t="n">
        <f aca="false">SUM(M162+M313)</f>
        <v>18149</v>
      </c>
      <c r="N466" s="21" t="n">
        <f aca="false">SUM(C466:M466)</f>
        <v>48457102</v>
      </c>
    </row>
    <row r="467" customFormat="false" ht="10.5" hidden="false" customHeight="true" outlineLevel="0" collapsed="false">
      <c r="A467" s="18" t="s">
        <v>58</v>
      </c>
      <c r="B467" s="19" t="n">
        <f aca="false">SUM(B468+B469+B513+B514)</f>
        <v>48457102</v>
      </c>
      <c r="C467" s="19" t="n">
        <f aca="false">SUM(C468+C469+C513+C514)</f>
        <v>2941227</v>
      </c>
      <c r="D467" s="19" t="n">
        <f aca="false">SUM(D468+D469+D513+D514)</f>
        <v>5060030</v>
      </c>
      <c r="E467" s="19" t="n">
        <f aca="false">SUM(E468+E469+E513+E514)</f>
        <v>2369863</v>
      </c>
      <c r="F467" s="19" t="n">
        <f aca="false">SUM(F468+F469+F513+F514)</f>
        <v>1541324</v>
      </c>
      <c r="G467" s="19" t="n">
        <f aca="false">SUM(G468+G469+G513+G514)</f>
        <v>6922107</v>
      </c>
      <c r="H467" s="19" t="n">
        <f aca="false">SUM(H468+H469+H513+H514)</f>
        <v>6639313</v>
      </c>
      <c r="I467" s="19" t="n">
        <f aca="false">SUM(I468+I469+I513+I514)</f>
        <v>7324886</v>
      </c>
      <c r="J467" s="19" t="n">
        <f aca="false">SUM(J468+J469+J513+J514)</f>
        <v>5273702</v>
      </c>
      <c r="K467" s="19" t="n">
        <f aca="false">SUM(K468+K469+K513+K514)</f>
        <v>5547325</v>
      </c>
      <c r="L467" s="19" t="n">
        <f aca="false">SUM(L468+L469+L513+L514)</f>
        <v>4819176</v>
      </c>
      <c r="M467" s="19" t="n">
        <f aca="false">SUM(M468+M469+M513+M514)</f>
        <v>18149</v>
      </c>
      <c r="N467" s="21" t="n">
        <f aca="false">SUM(C467:M467)</f>
        <v>48457102</v>
      </c>
    </row>
    <row r="468" customFormat="false" ht="12.75" hidden="false" customHeight="true" outlineLevel="0" collapsed="false">
      <c r="A468" s="20" t="s">
        <v>59</v>
      </c>
      <c r="B468" s="17" t="n">
        <f aca="false">SUM(B164+B315)</f>
        <v>48142983</v>
      </c>
      <c r="C468" s="17" t="n">
        <f aca="false">SUM(C164+C315)</f>
        <v>2927767</v>
      </c>
      <c r="D468" s="17" t="n">
        <f aca="false">SUM(D164+D315)</f>
        <v>5030417</v>
      </c>
      <c r="E468" s="17" t="n">
        <f aca="false">SUM(E164+E315)</f>
        <v>2358152</v>
      </c>
      <c r="F468" s="17" t="n">
        <f aca="false">SUM(F164+F315)</f>
        <v>1531919</v>
      </c>
      <c r="G468" s="17" t="n">
        <f aca="false">SUM(G164+G315)</f>
        <v>6863317</v>
      </c>
      <c r="H468" s="17" t="n">
        <f aca="false">SUM(H164+H315)</f>
        <v>6574924</v>
      </c>
      <c r="I468" s="17" t="n">
        <f aca="false">SUM(I164+I315)</f>
        <v>7273866</v>
      </c>
      <c r="J468" s="17" t="n">
        <f aca="false">SUM(J164+J315)</f>
        <v>5246944</v>
      </c>
      <c r="K468" s="17" t="n">
        <f aca="false">SUM(K164+K315)</f>
        <v>5523505</v>
      </c>
      <c r="L468" s="17" t="n">
        <f aca="false">SUM(L164+L315)</f>
        <v>4800867</v>
      </c>
      <c r="M468" s="17" t="n">
        <f aca="false">SUM(M164+M315)</f>
        <v>11305</v>
      </c>
      <c r="N468" s="21" t="n">
        <f aca="false">SUM(C468:M468)</f>
        <v>48142983</v>
      </c>
    </row>
    <row r="469" customFormat="false" ht="12.75" hidden="false" customHeight="true" outlineLevel="0" collapsed="false">
      <c r="A469" s="20" t="s">
        <v>60</v>
      </c>
      <c r="B469" s="17" t="n">
        <f aca="false">SUM(B165+B316)</f>
        <v>192619</v>
      </c>
      <c r="C469" s="17" t="n">
        <f aca="false">SUM(C165+C316)</f>
        <v>8443</v>
      </c>
      <c r="D469" s="17" t="n">
        <f aca="false">SUM(D165+D316)</f>
        <v>17155</v>
      </c>
      <c r="E469" s="17" t="n">
        <f aca="false">SUM(E165+E316)</f>
        <v>6303</v>
      </c>
      <c r="F469" s="17" t="n">
        <f aca="false">SUM(F165+F316)</f>
        <v>6192</v>
      </c>
      <c r="G469" s="17" t="n">
        <f aca="false">SUM(G165+G316)</f>
        <v>40662</v>
      </c>
      <c r="H469" s="17" t="n">
        <f aca="false">SUM(H165+H316)</f>
        <v>41440</v>
      </c>
      <c r="I469" s="17" t="n">
        <f aca="false">SUM(I165+I316)</f>
        <v>30471</v>
      </c>
      <c r="J469" s="17" t="n">
        <f aca="false">SUM(J165+J316)</f>
        <v>15656</v>
      </c>
      <c r="K469" s="17" t="n">
        <f aca="false">SUM(K165+K316)</f>
        <v>14596</v>
      </c>
      <c r="L469" s="17" t="n">
        <f aca="false">SUM(L165+L316)</f>
        <v>11676</v>
      </c>
      <c r="M469" s="17" t="n">
        <f aca="false">SUM(M165+M316)</f>
        <v>25</v>
      </c>
      <c r="N469" s="21" t="n">
        <f aca="false">SUM(C469:M469)</f>
        <v>192619</v>
      </c>
    </row>
    <row r="470" customFormat="false" ht="11.25" hidden="false" customHeight="true" outlineLevel="0" collapsed="false">
      <c r="A470" s="19" t="s">
        <v>61</v>
      </c>
      <c r="B470" s="19" t="n">
        <f aca="false">SUM(B471+B483+B497+B501+B510+B512)</f>
        <v>192619</v>
      </c>
      <c r="C470" s="19" t="n">
        <f aca="false">SUM(C471+C483+C497+C501+C510+C512)</f>
        <v>8443</v>
      </c>
      <c r="D470" s="19" t="n">
        <f aca="false">SUM(D471+D483+D497+D501+D510+D512)</f>
        <v>17155</v>
      </c>
      <c r="E470" s="19" t="n">
        <f aca="false">SUM(E471+E483+E497+E501+E510+E512)</f>
        <v>6303</v>
      </c>
      <c r="F470" s="19" t="n">
        <f aca="false">SUM(F471+F483+F497+F501+F510+F512)</f>
        <v>6192</v>
      </c>
      <c r="G470" s="19" t="n">
        <f aca="false">SUM(G471+G483+G497+G501+G510+G512)</f>
        <v>40662</v>
      </c>
      <c r="H470" s="19" t="n">
        <f aca="false">SUM(H471+H483+H497+H501+H510+H512)</f>
        <v>41440</v>
      </c>
      <c r="I470" s="19" t="n">
        <f aca="false">SUM(I471+I483+I497+I501+I510+I512)</f>
        <v>30471</v>
      </c>
      <c r="J470" s="19" t="n">
        <f aca="false">SUM(J471+J483+J497+J501+J510+J512)</f>
        <v>15656</v>
      </c>
      <c r="K470" s="19" t="n">
        <f aca="false">SUM(K471+K483+K497+K501+K510+K512)</f>
        <v>14596</v>
      </c>
      <c r="L470" s="19" t="n">
        <f aca="false">SUM(L471+L483+L497+L501+L510+L512)</f>
        <v>11676</v>
      </c>
      <c r="M470" s="19" t="n">
        <f aca="false">SUM(M471+M483+M497+M501+M510+M512)</f>
        <v>25</v>
      </c>
      <c r="N470" s="21" t="n">
        <f aca="false">SUM(C470:M470)</f>
        <v>192619</v>
      </c>
    </row>
    <row r="471" customFormat="false" ht="12.75" hidden="false" customHeight="true" outlineLevel="0" collapsed="false">
      <c r="A471" s="33" t="s">
        <v>62</v>
      </c>
      <c r="B471" s="17" t="n">
        <f aca="false">SUM(B167+B318)</f>
        <v>163464</v>
      </c>
      <c r="C471" s="17" t="n">
        <f aca="false">SUM(C167+C318)</f>
        <v>7131</v>
      </c>
      <c r="D471" s="17" t="n">
        <f aca="false">SUM(D167+D318)</f>
        <v>16352</v>
      </c>
      <c r="E471" s="17" t="n">
        <f aca="false">SUM(E167+E318)</f>
        <v>5847</v>
      </c>
      <c r="F471" s="17" t="n">
        <f aca="false">SUM(F167+F318)</f>
        <v>4044</v>
      </c>
      <c r="G471" s="17" t="n">
        <f aca="false">SUM(G167+G318)</f>
        <v>27993</v>
      </c>
      <c r="H471" s="17" t="n">
        <f aca="false">SUM(H167+H318)</f>
        <v>34530</v>
      </c>
      <c r="I471" s="17" t="n">
        <f aca="false">SUM(I167+I318)</f>
        <v>27700</v>
      </c>
      <c r="J471" s="17" t="n">
        <f aca="false">SUM(J167+J318)</f>
        <v>14503</v>
      </c>
      <c r="K471" s="17" t="n">
        <f aca="false">SUM(K167+K318)</f>
        <v>14046</v>
      </c>
      <c r="L471" s="17" t="n">
        <f aca="false">SUM(L167+L318)</f>
        <v>11301</v>
      </c>
      <c r="M471" s="17" t="n">
        <f aca="false">SUM(M167+M318)</f>
        <v>17</v>
      </c>
      <c r="N471" s="21" t="n">
        <f aca="false">SUM(C471:M471)</f>
        <v>163464</v>
      </c>
    </row>
    <row r="472" customFormat="false" ht="12.75" hidden="false" customHeight="true" outlineLevel="0" collapsed="false">
      <c r="A472" s="20" t="s">
        <v>63</v>
      </c>
      <c r="B472" s="17" t="n">
        <f aca="false">SUM(B168+B319)</f>
        <v>8479</v>
      </c>
      <c r="C472" s="17" t="n">
        <f aca="false">SUM(C168+C319)</f>
        <v>715</v>
      </c>
      <c r="D472" s="17" t="n">
        <f aca="false">SUM(D168+D319)</f>
        <v>1223</v>
      </c>
      <c r="E472" s="17" t="n">
        <f aca="false">SUM(E168+E319)</f>
        <v>271</v>
      </c>
      <c r="F472" s="17" t="n">
        <f aca="false">SUM(F168+F319)</f>
        <v>132</v>
      </c>
      <c r="G472" s="17" t="n">
        <f aca="false">SUM(G168+G319)</f>
        <v>1637</v>
      </c>
      <c r="H472" s="17" t="n">
        <f aca="false">SUM(H168+H319)</f>
        <v>2608</v>
      </c>
      <c r="I472" s="17" t="n">
        <f aca="false">SUM(I168+I319)</f>
        <v>1155</v>
      </c>
      <c r="J472" s="17" t="n">
        <f aca="false">SUM(J168+J319)</f>
        <v>314</v>
      </c>
      <c r="K472" s="17" t="n">
        <f aca="false">SUM(K168+K319)</f>
        <v>252</v>
      </c>
      <c r="L472" s="17" t="n">
        <f aca="false">SUM(L168+L319)</f>
        <v>170</v>
      </c>
      <c r="M472" s="17" t="n">
        <f aca="false">SUM(M168)</f>
        <v>2</v>
      </c>
      <c r="N472" s="21" t="n">
        <f aca="false">SUM(C472:M472)</f>
        <v>8479</v>
      </c>
    </row>
    <row r="473" customFormat="false" ht="12.75" hidden="false" customHeight="true" outlineLevel="0" collapsed="false">
      <c r="A473" s="20" t="s">
        <v>64</v>
      </c>
      <c r="B473" s="17" t="n">
        <f aca="false">SUM(B169+B320)</f>
        <v>5872</v>
      </c>
      <c r="C473" s="17" t="n">
        <f aca="false">SUM(C169+C320)</f>
        <v>283</v>
      </c>
      <c r="D473" s="17" t="n">
        <f aca="false">SUM(D169+D320)</f>
        <v>486</v>
      </c>
      <c r="E473" s="17" t="n">
        <f aca="false">SUM(E169+E320)</f>
        <v>130</v>
      </c>
      <c r="F473" s="17" t="n">
        <f aca="false">SUM(F169+F320)</f>
        <v>101</v>
      </c>
      <c r="G473" s="17" t="n">
        <f aca="false">SUM(G169+G320)</f>
        <v>1008</v>
      </c>
      <c r="H473" s="17" t="n">
        <f aca="false">SUM(H169+H320)</f>
        <v>1196</v>
      </c>
      <c r="I473" s="17" t="n">
        <f aca="false">SUM(I169+I320)</f>
        <v>963</v>
      </c>
      <c r="J473" s="17" t="n">
        <f aca="false">SUM(J169+J320)</f>
        <v>589</v>
      </c>
      <c r="K473" s="17" t="n">
        <f aca="false">SUM(K169+K320)</f>
        <v>598</v>
      </c>
      <c r="L473" s="17" t="n">
        <f aca="false">SUM(L169+L320)</f>
        <v>518</v>
      </c>
      <c r="M473" s="17" t="n">
        <v>0</v>
      </c>
      <c r="N473" s="21" t="n">
        <f aca="false">SUM(C473:M473)</f>
        <v>5872</v>
      </c>
    </row>
    <row r="474" customFormat="false" ht="12.75" hidden="false" customHeight="true" outlineLevel="0" collapsed="false">
      <c r="A474" s="20" t="s">
        <v>65</v>
      </c>
      <c r="B474" s="17" t="n">
        <f aca="false">SUM(B170+B321)</f>
        <v>10686</v>
      </c>
      <c r="C474" s="17" t="n">
        <f aca="false">SUM(C170+C321)</f>
        <v>645</v>
      </c>
      <c r="D474" s="17" t="n">
        <f aca="false">SUM(D170+D321)</f>
        <v>1857</v>
      </c>
      <c r="E474" s="17" t="n">
        <f aca="false">SUM(E170+E321)</f>
        <v>476</v>
      </c>
      <c r="F474" s="17" t="n">
        <f aca="false">SUM(F170+F321)</f>
        <v>222</v>
      </c>
      <c r="G474" s="17" t="n">
        <f aca="false">SUM(G170+G321)</f>
        <v>1875</v>
      </c>
      <c r="H474" s="17" t="n">
        <f aca="false">SUM(H170+H321)</f>
        <v>2692</v>
      </c>
      <c r="I474" s="17" t="n">
        <f aca="false">SUM(I170+I321)</f>
        <v>1628</v>
      </c>
      <c r="J474" s="17" t="n">
        <f aca="false">SUM(J170+J321)</f>
        <v>591</v>
      </c>
      <c r="K474" s="17" t="n">
        <f aca="false">SUM(K170+K321)</f>
        <v>488</v>
      </c>
      <c r="L474" s="17" t="n">
        <f aca="false">SUM(L170+L321)</f>
        <v>212</v>
      </c>
      <c r="M474" s="17" t="n">
        <v>0</v>
      </c>
      <c r="N474" s="21" t="n">
        <f aca="false">SUM(C474:M474)</f>
        <v>10686</v>
      </c>
    </row>
    <row r="475" customFormat="false" ht="12.75" hidden="false" customHeight="true" outlineLevel="0" collapsed="false">
      <c r="A475" s="20" t="s">
        <v>66</v>
      </c>
      <c r="B475" s="17" t="n">
        <f aca="false">SUM(B171+B322)</f>
        <v>6446</v>
      </c>
      <c r="C475" s="17" t="n">
        <f aca="false">SUM(C171+C322)</f>
        <v>205</v>
      </c>
      <c r="D475" s="17" t="n">
        <f aca="false">SUM(D171+D322)</f>
        <v>662</v>
      </c>
      <c r="E475" s="17" t="n">
        <f aca="false">SUM(E171+E322)</f>
        <v>252</v>
      </c>
      <c r="F475" s="17" t="n">
        <f aca="false">SUM(F171+F322)</f>
        <v>142</v>
      </c>
      <c r="G475" s="17" t="n">
        <f aca="false">SUM(G171+G322)</f>
        <v>1165</v>
      </c>
      <c r="H475" s="17" t="n">
        <f aca="false">SUM(H171+H322)</f>
        <v>1651</v>
      </c>
      <c r="I475" s="17" t="n">
        <f aca="false">SUM(I171+I322)</f>
        <v>1208</v>
      </c>
      <c r="J475" s="17" t="n">
        <f aca="false">SUM(J171+J322)</f>
        <v>514</v>
      </c>
      <c r="K475" s="17" t="n">
        <f aca="false">SUM(K171+K322)</f>
        <v>396</v>
      </c>
      <c r="L475" s="17" t="n">
        <f aca="false">SUM(L171+L322)</f>
        <v>251</v>
      </c>
      <c r="M475" s="17" t="n">
        <v>0</v>
      </c>
      <c r="N475" s="21" t="n">
        <f aca="false">SUM(C475:M475)</f>
        <v>6446</v>
      </c>
    </row>
    <row r="476" customFormat="false" ht="12.75" hidden="false" customHeight="true" outlineLevel="0" collapsed="false">
      <c r="A476" s="20" t="s">
        <v>67</v>
      </c>
      <c r="B476" s="17" t="n">
        <f aca="false">SUM(B172+B323)</f>
        <v>5175</v>
      </c>
      <c r="C476" s="17" t="n">
        <f aca="false">SUM(C172+C323)</f>
        <v>149</v>
      </c>
      <c r="D476" s="17" t="n">
        <f aca="false">SUM(D172+D323)</f>
        <v>604</v>
      </c>
      <c r="E476" s="17" t="n">
        <f aca="false">SUM(E172+E323)</f>
        <v>210</v>
      </c>
      <c r="F476" s="17" t="n">
        <f aca="false">SUM(F172+F323)</f>
        <v>174</v>
      </c>
      <c r="G476" s="17" t="n">
        <f aca="false">SUM(G172+G323)</f>
        <v>797</v>
      </c>
      <c r="H476" s="17" t="n">
        <f aca="false">SUM(H172+H323)</f>
        <v>921</v>
      </c>
      <c r="I476" s="17" t="n">
        <f aca="false">SUM(I172+I323)</f>
        <v>755</v>
      </c>
      <c r="J476" s="17" t="n">
        <f aca="false">SUM(J172+J323)</f>
        <v>500</v>
      </c>
      <c r="K476" s="17" t="n">
        <f aca="false">SUM(K172+K323)</f>
        <v>646</v>
      </c>
      <c r="L476" s="17" t="n">
        <f aca="false">SUM(L172+L323)</f>
        <v>419</v>
      </c>
      <c r="M476" s="17" t="n">
        <v>0</v>
      </c>
      <c r="N476" s="21" t="n">
        <f aca="false">SUM(C476:M476)</f>
        <v>5175</v>
      </c>
    </row>
    <row r="477" customFormat="false" ht="12.75" hidden="false" customHeight="true" outlineLevel="0" collapsed="false">
      <c r="A477" s="20" t="s">
        <v>68</v>
      </c>
      <c r="B477" s="17" t="n">
        <f aca="false">SUM(B173+B324)</f>
        <v>635</v>
      </c>
      <c r="C477" s="17" t="n">
        <f aca="false">SUM(C173+C324)</f>
        <v>30</v>
      </c>
      <c r="D477" s="17" t="n">
        <f aca="false">SUM(D173+D324)</f>
        <v>51</v>
      </c>
      <c r="E477" s="17" t="n">
        <f aca="false">SUM(E173+E324)</f>
        <v>25</v>
      </c>
      <c r="F477" s="17" t="n">
        <f aca="false">SUM(F173+F324)</f>
        <v>15</v>
      </c>
      <c r="G477" s="17" t="n">
        <f aca="false">SUM(G173+G324)</f>
        <v>128</v>
      </c>
      <c r="H477" s="17" t="n">
        <f aca="false">SUM(H173+H324)</f>
        <v>131</v>
      </c>
      <c r="I477" s="17" t="n">
        <f aca="false">SUM(I173+I324)</f>
        <v>116</v>
      </c>
      <c r="J477" s="17" t="n">
        <f aca="false">SUM(J173+J324)</f>
        <v>38</v>
      </c>
      <c r="K477" s="17" t="n">
        <f aca="false">SUM(K173+K324)</f>
        <v>51</v>
      </c>
      <c r="L477" s="17" t="n">
        <f aca="false">SUM(L173+L324)</f>
        <v>50</v>
      </c>
      <c r="M477" s="17" t="n">
        <v>0</v>
      </c>
      <c r="N477" s="21" t="n">
        <f aca="false">SUM(C477:M477)</f>
        <v>635</v>
      </c>
    </row>
    <row r="478" customFormat="false" ht="12.75" hidden="false" customHeight="true" outlineLevel="0" collapsed="false">
      <c r="A478" s="20" t="s">
        <v>69</v>
      </c>
      <c r="B478" s="17" t="n">
        <f aca="false">SUM(B174+B325)</f>
        <v>15087</v>
      </c>
      <c r="C478" s="17" t="n">
        <f aca="false">SUM(C174+C325)</f>
        <v>618</v>
      </c>
      <c r="D478" s="17" t="n">
        <f aca="false">SUM(D174+D325)</f>
        <v>1333</v>
      </c>
      <c r="E478" s="17" t="n">
        <f aca="false">SUM(E174+E325)</f>
        <v>606</v>
      </c>
      <c r="F478" s="17" t="n">
        <f aca="false">SUM(F174+F325)</f>
        <v>658</v>
      </c>
      <c r="G478" s="17" t="n">
        <f aca="false">SUM(G174+G325)</f>
        <v>3892</v>
      </c>
      <c r="H478" s="17" t="n">
        <f aca="false">SUM(H174+H325)</f>
        <v>3086</v>
      </c>
      <c r="I478" s="17" t="n">
        <f aca="false">SUM(I174+I325)</f>
        <v>2166</v>
      </c>
      <c r="J478" s="17" t="n">
        <f aca="false">SUM(J174+J325)</f>
        <v>1146</v>
      </c>
      <c r="K478" s="17" t="n">
        <f aca="false">SUM(K174+K325)</f>
        <v>957</v>
      </c>
      <c r="L478" s="17" t="n">
        <f aca="false">SUM(L174+L325)</f>
        <v>625</v>
      </c>
      <c r="M478" s="17" t="n">
        <v>0</v>
      </c>
      <c r="N478" s="21" t="n">
        <f aca="false">SUM(C478:M478)</f>
        <v>15087</v>
      </c>
    </row>
    <row r="479" customFormat="false" ht="12.75" hidden="false" customHeight="true" outlineLevel="0" collapsed="false">
      <c r="A479" s="20" t="s">
        <v>70</v>
      </c>
      <c r="B479" s="17" t="n">
        <f aca="false">SUM(B175+B326)</f>
        <v>103728</v>
      </c>
      <c r="C479" s="17" t="n">
        <f aca="false">SUM(C175+C326)</f>
        <v>4142</v>
      </c>
      <c r="D479" s="17" t="n">
        <f aca="false">SUM(D175+D326)</f>
        <v>9367</v>
      </c>
      <c r="E479" s="17" t="n">
        <f aca="false">SUM(E175+E326)</f>
        <v>3544</v>
      </c>
      <c r="F479" s="17" t="n">
        <f aca="false">SUM(F175+F326)</f>
        <v>2316</v>
      </c>
      <c r="G479" s="17" t="n">
        <f aca="false">SUM(G175+G326)</f>
        <v>15991</v>
      </c>
      <c r="H479" s="17" t="n">
        <f aca="false">SUM(H175+H326)</f>
        <v>20849</v>
      </c>
      <c r="I479" s="17" t="n">
        <f aca="false">SUM(I175+I326)</f>
        <v>18535</v>
      </c>
      <c r="J479" s="17" t="n">
        <f aca="false">SUM(J175+J326)</f>
        <v>10186</v>
      </c>
      <c r="K479" s="17" t="n">
        <f aca="false">SUM(K175+K326)</f>
        <v>10118</v>
      </c>
      <c r="L479" s="17" t="n">
        <f aca="false">SUM(L175+L326)</f>
        <v>8666</v>
      </c>
      <c r="M479" s="17" t="n">
        <f aca="false">SUM(M175+M326)</f>
        <v>14</v>
      </c>
      <c r="N479" s="21" t="n">
        <f aca="false">SUM(C479:M479)</f>
        <v>103728</v>
      </c>
    </row>
    <row r="480" customFormat="false" ht="12.75" hidden="false" customHeight="true" outlineLevel="0" collapsed="false">
      <c r="A480" s="20" t="s">
        <v>71</v>
      </c>
      <c r="B480" s="17" t="n">
        <f aca="false">SUM(B176+B327)</f>
        <v>1090</v>
      </c>
      <c r="C480" s="17" t="n">
        <f aca="false">SUM(C176+C327)</f>
        <v>64</v>
      </c>
      <c r="D480" s="17" t="n">
        <f aca="false">SUM(D176+D327)</f>
        <v>121</v>
      </c>
      <c r="E480" s="17" t="n">
        <f aca="false">SUM(E176+E327)</f>
        <v>52</v>
      </c>
      <c r="F480" s="17" t="n">
        <f aca="false">SUM(F176+F327)</f>
        <v>40</v>
      </c>
      <c r="G480" s="17" t="n">
        <f aca="false">SUM(G176+G327)</f>
        <v>254</v>
      </c>
      <c r="H480" s="17" t="n">
        <f aca="false">SUM(H176+H327)</f>
        <v>242</v>
      </c>
      <c r="I480" s="17" t="n">
        <f aca="false">SUM(I176+I327)</f>
        <v>139</v>
      </c>
      <c r="J480" s="17" t="n">
        <f aca="false">SUM(J176+J327)</f>
        <v>75</v>
      </c>
      <c r="K480" s="17" t="n">
        <f aca="false">SUM(K176+K327)</f>
        <v>50</v>
      </c>
      <c r="L480" s="17" t="n">
        <f aca="false">SUM(L176+L327)</f>
        <v>53</v>
      </c>
      <c r="M480" s="17" t="n">
        <v>0</v>
      </c>
      <c r="N480" s="21" t="n">
        <f aca="false">SUM(C480:M480)</f>
        <v>1090</v>
      </c>
    </row>
    <row r="481" customFormat="false" ht="12.75" hidden="false" customHeight="true" outlineLevel="0" collapsed="false">
      <c r="A481" s="20" t="s">
        <v>72</v>
      </c>
      <c r="B481" s="17" t="n">
        <f aca="false">SUM(B177+B328)</f>
        <v>822</v>
      </c>
      <c r="C481" s="17" t="n">
        <f aca="false">SUM(C177+C328)</f>
        <v>24</v>
      </c>
      <c r="D481" s="17" t="n">
        <f aca="false">SUM(D177+D328)</f>
        <v>78</v>
      </c>
      <c r="E481" s="17" t="n">
        <f aca="false">SUM(E177+E328)</f>
        <v>59</v>
      </c>
      <c r="F481" s="17" t="n">
        <f aca="false">SUM(F177+F328)</f>
        <v>65</v>
      </c>
      <c r="G481" s="17" t="n">
        <f aca="false">SUM(G177+G328)</f>
        <v>212</v>
      </c>
      <c r="H481" s="17" t="n">
        <f aca="false">SUM(H177+H328)</f>
        <v>112</v>
      </c>
      <c r="I481" s="17" t="n">
        <f aca="false">SUM(I177+I328)</f>
        <v>106</v>
      </c>
      <c r="J481" s="17" t="n">
        <f aca="false">SUM(J177+J328)</f>
        <v>61</v>
      </c>
      <c r="K481" s="17" t="n">
        <f aca="false">SUM(K177+K328)</f>
        <v>62</v>
      </c>
      <c r="L481" s="17" t="n">
        <f aca="false">SUM(L177+L328)</f>
        <v>43</v>
      </c>
      <c r="M481" s="17" t="n">
        <v>0</v>
      </c>
      <c r="N481" s="21" t="n">
        <f aca="false">SUM(C481:M481)</f>
        <v>822</v>
      </c>
    </row>
    <row r="482" customFormat="false" ht="12.75" hidden="false" customHeight="true" outlineLevel="0" collapsed="false">
      <c r="A482" s="20" t="s">
        <v>73</v>
      </c>
      <c r="B482" s="17" t="n">
        <f aca="false">SUM(B178+B329)</f>
        <v>5444</v>
      </c>
      <c r="C482" s="17" t="n">
        <f aca="false">SUM(C178+C329)</f>
        <v>256</v>
      </c>
      <c r="D482" s="17" t="n">
        <f aca="false">SUM(D178+D329)</f>
        <v>570</v>
      </c>
      <c r="E482" s="17" t="n">
        <f aca="false">SUM(E178+E329)</f>
        <v>222</v>
      </c>
      <c r="F482" s="17" t="n">
        <f aca="false">SUM(F178+F329)</f>
        <v>179</v>
      </c>
      <c r="G482" s="17" t="n">
        <f aca="false">SUM(G178+G329)</f>
        <v>1034</v>
      </c>
      <c r="H482" s="17" t="n">
        <f aca="false">SUM(H178+H329)</f>
        <v>1042</v>
      </c>
      <c r="I482" s="17" t="n">
        <f aca="false">SUM(I178+I329)</f>
        <v>929</v>
      </c>
      <c r="J482" s="17" t="n">
        <f aca="false">SUM(J178+J329)</f>
        <v>489</v>
      </c>
      <c r="K482" s="17" t="n">
        <f aca="false">SUM(K178+K329)</f>
        <v>428</v>
      </c>
      <c r="L482" s="17" t="n">
        <f aca="false">SUM(L178+L329)</f>
        <v>294</v>
      </c>
      <c r="M482" s="17" t="n">
        <v>0</v>
      </c>
      <c r="N482" s="21" t="n">
        <f aca="false">SUM(C482:M482)</f>
        <v>5443</v>
      </c>
    </row>
    <row r="483" customFormat="false" ht="13.5" hidden="false" customHeight="true" outlineLevel="0" collapsed="false">
      <c r="A483" s="33" t="s">
        <v>74</v>
      </c>
      <c r="B483" s="17" t="n">
        <f aca="false">SUM(B179+B330)</f>
        <v>5336</v>
      </c>
      <c r="C483" s="17" t="n">
        <f aca="false">SUM(C179+C330)</f>
        <v>394</v>
      </c>
      <c r="D483" s="17" t="n">
        <f aca="false">SUM(D179+D330)</f>
        <v>295</v>
      </c>
      <c r="E483" s="17" t="n">
        <f aca="false">SUM(E179+E330)</f>
        <v>87</v>
      </c>
      <c r="F483" s="17" t="n">
        <f aca="false">SUM(F179+F330)</f>
        <v>111</v>
      </c>
      <c r="G483" s="17" t="n">
        <f aca="false">SUM(G179+G330)</f>
        <v>827</v>
      </c>
      <c r="H483" s="17" t="n">
        <f aca="false">SUM(H179+H330)</f>
        <v>1255</v>
      </c>
      <c r="I483" s="17" t="n">
        <f aca="false">SUM(I179+I330)</f>
        <v>1027</v>
      </c>
      <c r="J483" s="17" t="n">
        <f aca="false">SUM(J179+J330)</f>
        <v>704</v>
      </c>
      <c r="K483" s="17" t="n">
        <f aca="false">SUM(K179+K330)</f>
        <v>364</v>
      </c>
      <c r="L483" s="17" t="n">
        <f aca="false">SUM(L179+L330)</f>
        <v>272</v>
      </c>
      <c r="M483" s="17"/>
      <c r="N483" s="21" t="n">
        <f aca="false">SUM(C483:M483)</f>
        <v>5336</v>
      </c>
    </row>
    <row r="484" customFormat="false" ht="10.5" hidden="false" customHeight="true" outlineLevel="0" collapsed="false">
      <c r="A484" s="19" t="s">
        <v>75</v>
      </c>
      <c r="B484" s="34"/>
      <c r="C484" s="34"/>
      <c r="D484" s="34"/>
      <c r="E484" s="34"/>
      <c r="F484" s="34"/>
      <c r="G484" s="34"/>
      <c r="H484" s="34"/>
      <c r="I484" s="34"/>
      <c r="J484" s="34"/>
      <c r="K484" s="34"/>
      <c r="L484" s="34"/>
      <c r="M484" s="34"/>
      <c r="N484" s="21" t="n">
        <f aca="false">SUM(C484:M484)</f>
        <v>0</v>
      </c>
    </row>
    <row r="485" customFormat="false" ht="12.75" hidden="false" customHeight="true" outlineLevel="0" collapsed="false">
      <c r="A485" s="19" t="s">
        <v>76</v>
      </c>
      <c r="B485" s="17" t="n">
        <f aca="false">SUM(B181)</f>
        <v>40</v>
      </c>
      <c r="C485" s="17" t="n">
        <f aca="false">SUM(C181)</f>
        <v>2</v>
      </c>
      <c r="D485" s="17" t="n">
        <v>0</v>
      </c>
      <c r="E485" s="17" t="n">
        <v>0</v>
      </c>
      <c r="F485" s="17" t="n">
        <v>0</v>
      </c>
      <c r="G485" s="17" t="n">
        <f aca="false">SUM(G181)</f>
        <v>3</v>
      </c>
      <c r="H485" s="17" t="n">
        <f aca="false">SUM(H181)</f>
        <v>10</v>
      </c>
      <c r="I485" s="17" t="n">
        <f aca="false">SUM(I181)</f>
        <v>10</v>
      </c>
      <c r="J485" s="17" t="n">
        <f aca="false">SUM(J181)</f>
        <v>12</v>
      </c>
      <c r="K485" s="17" t="n">
        <f aca="false">SUM(K181)</f>
        <v>3</v>
      </c>
      <c r="L485" s="17" t="n">
        <v>0</v>
      </c>
      <c r="M485" s="17" t="n">
        <v>0</v>
      </c>
      <c r="N485" s="21" t="n">
        <f aca="false">SUM(C485:M485)</f>
        <v>40</v>
      </c>
    </row>
    <row r="486" customFormat="false" ht="12.75" hidden="false" customHeight="true" outlineLevel="0" collapsed="false">
      <c r="A486" s="19" t="s">
        <v>77</v>
      </c>
      <c r="B486" s="17" t="n">
        <f aca="false">SUM(B182+B333)</f>
        <v>512</v>
      </c>
      <c r="C486" s="17" t="n">
        <f aca="false">SUM(C182+C333)</f>
        <v>29</v>
      </c>
      <c r="D486" s="17" t="n">
        <f aca="false">SUM(D182)</f>
        <v>35</v>
      </c>
      <c r="E486" s="17" t="n">
        <f aca="false">SUM(E182)</f>
        <v>11</v>
      </c>
      <c r="F486" s="17" t="n">
        <f aca="false">SUM(F182+F333)</f>
        <v>30</v>
      </c>
      <c r="G486" s="17" t="n">
        <f aca="false">SUM(G182+G333)</f>
        <v>98</v>
      </c>
      <c r="H486" s="17" t="n">
        <f aca="false">SUM(H182+H333)</f>
        <v>89</v>
      </c>
      <c r="I486" s="17" t="n">
        <f aca="false">SUM(I182+I333)</f>
        <v>103</v>
      </c>
      <c r="J486" s="17" t="n">
        <f aca="false">SUM(J182+J333)</f>
        <v>63</v>
      </c>
      <c r="K486" s="17" t="n">
        <f aca="false">SUM(K182+K333)</f>
        <v>42</v>
      </c>
      <c r="L486" s="17" t="n">
        <f aca="false">SUM(L182+L333)</f>
        <v>12</v>
      </c>
      <c r="M486" s="17" t="n">
        <v>0</v>
      </c>
      <c r="N486" s="21" t="n">
        <f aca="false">SUM(C486:M486)</f>
        <v>512</v>
      </c>
    </row>
    <row r="487" customFormat="false" ht="12.75" hidden="false" customHeight="true" outlineLevel="0" collapsed="false">
      <c r="A487" s="19" t="s">
        <v>78</v>
      </c>
      <c r="B487" s="17" t="n">
        <f aca="false">SUM(B183+B334)</f>
        <v>149</v>
      </c>
      <c r="C487" s="17" t="n">
        <f aca="false">SUM(C183+C334)</f>
        <v>11</v>
      </c>
      <c r="D487" s="17" t="n">
        <f aca="false">SUM(D183+D334)</f>
        <v>9</v>
      </c>
      <c r="E487" s="17" t="n">
        <f aca="false">SUM(E183+E334)</f>
        <v>7</v>
      </c>
      <c r="F487" s="17" t="n">
        <f aca="false">SUM(F183+F334)</f>
        <v>3</v>
      </c>
      <c r="G487" s="17" t="n">
        <f aca="false">SUM(G183+G334)</f>
        <v>24</v>
      </c>
      <c r="H487" s="17" t="n">
        <f aca="false">SUM(H183+H334)</f>
        <v>23</v>
      </c>
      <c r="I487" s="17" t="n">
        <f aca="false">SUM(I183+I334)</f>
        <v>30</v>
      </c>
      <c r="J487" s="17" t="n">
        <f aca="false">SUM(J183+J334)</f>
        <v>15</v>
      </c>
      <c r="K487" s="17" t="n">
        <f aca="false">SUM(K183+K334)</f>
        <v>15</v>
      </c>
      <c r="L487" s="17" t="n">
        <f aca="false">SUM(L183+L334)</f>
        <v>12</v>
      </c>
      <c r="M487" s="17" t="n">
        <v>0</v>
      </c>
      <c r="N487" s="21" t="n">
        <f aca="false">SUM(C487:M487)</f>
        <v>149</v>
      </c>
    </row>
    <row r="488" customFormat="false" ht="12.75" hidden="false" customHeight="true" outlineLevel="0" collapsed="false">
      <c r="A488" s="19" t="s">
        <v>79</v>
      </c>
      <c r="B488" s="17" t="n">
        <f aca="false">SUM(B184+B335)</f>
        <v>456</v>
      </c>
      <c r="C488" s="17" t="n">
        <f aca="false">SUM(C184+C335)</f>
        <v>16</v>
      </c>
      <c r="D488" s="17" t="n">
        <f aca="false">SUM(D184+D335)</f>
        <v>61</v>
      </c>
      <c r="E488" s="17" t="n">
        <f aca="false">SUM(E184+E335)</f>
        <v>19</v>
      </c>
      <c r="F488" s="17" t="n">
        <f aca="false">SUM(F184+F335)</f>
        <v>19</v>
      </c>
      <c r="G488" s="17" t="n">
        <f aca="false">SUM(G184+G335)</f>
        <v>79</v>
      </c>
      <c r="H488" s="17" t="n">
        <f aca="false">SUM(H184+H335)</f>
        <v>121</v>
      </c>
      <c r="I488" s="17" t="n">
        <f aca="false">SUM(I184+I335)</f>
        <v>61</v>
      </c>
      <c r="J488" s="17" t="n">
        <f aca="false">SUM(J184+J335)</f>
        <v>43</v>
      </c>
      <c r="K488" s="17" t="n">
        <f aca="false">SUM(K184+K335)</f>
        <v>24</v>
      </c>
      <c r="L488" s="17" t="n">
        <f aca="false">SUM(L184+L335)</f>
        <v>13</v>
      </c>
      <c r="M488" s="17" t="n">
        <v>0</v>
      </c>
      <c r="N488" s="21" t="n">
        <f aca="false">SUM(C488:M488)</f>
        <v>456</v>
      </c>
    </row>
    <row r="489" customFormat="false" ht="12.75" hidden="false" customHeight="true" outlineLevel="0" collapsed="false">
      <c r="A489" s="19" t="s">
        <v>80</v>
      </c>
      <c r="B489" s="17" t="n">
        <f aca="false">SUM(B185+B336)</f>
        <v>667</v>
      </c>
      <c r="C489" s="17" t="n">
        <f aca="false">SUM(C185+C336)</f>
        <v>17</v>
      </c>
      <c r="D489" s="17" t="n">
        <f aca="false">SUM(D185+D336)</f>
        <v>49</v>
      </c>
      <c r="E489" s="17" t="n">
        <f aca="false">SUM(E185+E336)</f>
        <v>21</v>
      </c>
      <c r="F489" s="17" t="n">
        <f aca="false">SUM(F185+F336)</f>
        <v>10</v>
      </c>
      <c r="G489" s="17" t="n">
        <f aca="false">SUM(G185+G336)</f>
        <v>90</v>
      </c>
      <c r="H489" s="17" t="n">
        <f aca="false">SUM(H185+H336)</f>
        <v>172</v>
      </c>
      <c r="I489" s="17" t="n">
        <f aca="false">SUM(I185+I336)</f>
        <v>129</v>
      </c>
      <c r="J489" s="17" t="n">
        <f aca="false">SUM(J185+J336)</f>
        <v>80</v>
      </c>
      <c r="K489" s="17" t="n">
        <f aca="false">SUM(K185+K336)</f>
        <v>56</v>
      </c>
      <c r="L489" s="17" t="n">
        <f aca="false">SUM(L185+L336)</f>
        <v>43</v>
      </c>
      <c r="M489" s="17" t="n">
        <v>0</v>
      </c>
      <c r="N489" s="21" t="n">
        <f aca="false">SUM(C489:M489)</f>
        <v>667</v>
      </c>
    </row>
    <row r="490" customFormat="false" ht="12.75" hidden="false" customHeight="true" outlineLevel="0" collapsed="false">
      <c r="A490" s="19" t="s">
        <v>81</v>
      </c>
      <c r="B490" s="17" t="n">
        <f aca="false">SUM(B186+B337)</f>
        <v>517</v>
      </c>
      <c r="C490" s="17" t="n">
        <f aca="false">SUM(C186+C337)</f>
        <v>50</v>
      </c>
      <c r="D490" s="17" t="n">
        <f aca="false">SUM(D186)</f>
        <v>27</v>
      </c>
      <c r="E490" s="17" t="n">
        <f aca="false">SUM(E186+E337)</f>
        <v>9</v>
      </c>
      <c r="F490" s="17" t="n">
        <f aca="false">SUM(F186+F337)</f>
        <v>7</v>
      </c>
      <c r="G490" s="17" t="n">
        <f aca="false">SUM(G186+G337)</f>
        <v>56</v>
      </c>
      <c r="H490" s="17" t="n">
        <f aca="false">SUM(H186+H337)</f>
        <v>91</v>
      </c>
      <c r="I490" s="17" t="n">
        <f aca="false">SUM(I186+I337)</f>
        <v>116</v>
      </c>
      <c r="J490" s="17" t="n">
        <f aca="false">SUM(J186+J337)</f>
        <v>92</v>
      </c>
      <c r="K490" s="17" t="n">
        <f aca="false">SUM(K186+K337)</f>
        <v>53</v>
      </c>
      <c r="L490" s="17" t="n">
        <f aca="false">SUM(L186+L337)</f>
        <v>16</v>
      </c>
      <c r="M490" s="17" t="n">
        <v>0</v>
      </c>
      <c r="N490" s="21" t="n">
        <f aca="false">SUM(C490:M490)</f>
        <v>517</v>
      </c>
    </row>
    <row r="491" customFormat="false" ht="12.75" hidden="false" customHeight="true" outlineLevel="0" collapsed="false">
      <c r="A491" s="19" t="s">
        <v>82</v>
      </c>
      <c r="B491" s="17" t="n">
        <f aca="false">SUM(B187+B338)</f>
        <v>1091</v>
      </c>
      <c r="C491" s="17" t="n">
        <f aca="false">SUM(C187+C338)</f>
        <v>72</v>
      </c>
      <c r="D491" s="17" t="n">
        <f aca="false">SUM(D187+D338)</f>
        <v>24</v>
      </c>
      <c r="E491" s="17" t="n">
        <f aca="false">SUM(E187)</f>
        <v>6</v>
      </c>
      <c r="F491" s="17" t="n">
        <f aca="false">SUM(F187+F338)</f>
        <v>17</v>
      </c>
      <c r="G491" s="17" t="n">
        <f aca="false">SUM(G187+G338)</f>
        <v>183</v>
      </c>
      <c r="H491" s="17" t="n">
        <f aca="false">SUM(H187+H338)</f>
        <v>280</v>
      </c>
      <c r="I491" s="17" t="n">
        <f aca="false">SUM(I187+I338)</f>
        <v>209</v>
      </c>
      <c r="J491" s="17" t="n">
        <f aca="false">SUM(J187+J338)</f>
        <v>132</v>
      </c>
      <c r="K491" s="17" t="n">
        <f aca="false">SUM(K187+K338)</f>
        <v>76</v>
      </c>
      <c r="L491" s="17" t="n">
        <f aca="false">SUM(L187+L338)</f>
        <v>92</v>
      </c>
      <c r="M491" s="17" t="n">
        <v>0</v>
      </c>
      <c r="N491" s="21" t="n">
        <f aca="false">SUM(C491:M491)</f>
        <v>1091</v>
      </c>
    </row>
    <row r="492" customFormat="false" ht="12.75" hidden="false" customHeight="true" outlineLevel="0" collapsed="false">
      <c r="A492" s="19" t="s">
        <v>83</v>
      </c>
      <c r="B492" s="17" t="n">
        <f aca="false">SUM(B188+B339)</f>
        <v>272</v>
      </c>
      <c r="C492" s="17" t="n">
        <f aca="false">SUM(C188+C339)</f>
        <v>19</v>
      </c>
      <c r="D492" s="17" t="n">
        <f aca="false">SUM(D188+D339)</f>
        <v>4</v>
      </c>
      <c r="E492" s="17" t="n">
        <f aca="false">SUM(E188)</f>
        <v>1</v>
      </c>
      <c r="F492" s="17" t="n">
        <f aca="false">SUM(F188)</f>
        <v>4</v>
      </c>
      <c r="G492" s="17" t="n">
        <f aca="false">SUM(G188+G339)</f>
        <v>57</v>
      </c>
      <c r="H492" s="17" t="n">
        <f aca="false">SUM(H188+H339)</f>
        <v>70</v>
      </c>
      <c r="I492" s="17" t="n">
        <f aca="false">SUM(I188+I339)</f>
        <v>41</v>
      </c>
      <c r="J492" s="17" t="n">
        <f aca="false">SUM(J188+J339)</f>
        <v>41</v>
      </c>
      <c r="K492" s="17" t="n">
        <f aca="false">SUM(K188+K339)</f>
        <v>15</v>
      </c>
      <c r="L492" s="17" t="n">
        <f aca="false">SUM(L188+L339)</f>
        <v>20</v>
      </c>
      <c r="M492" s="17" t="n">
        <v>0</v>
      </c>
      <c r="N492" s="21" t="n">
        <f aca="false">SUM(C492:M492)</f>
        <v>272</v>
      </c>
    </row>
    <row r="493" customFormat="false" ht="12.75" hidden="false" customHeight="true" outlineLevel="0" collapsed="false">
      <c r="A493" s="19" t="s">
        <v>84</v>
      </c>
      <c r="B493" s="17" t="n">
        <f aca="false">SUM(B189+B340)</f>
        <v>148</v>
      </c>
      <c r="C493" s="17" t="n">
        <f aca="false">SUM(C189+C340)</f>
        <v>5</v>
      </c>
      <c r="D493" s="17" t="n">
        <f aca="false">SUM(D189+D340)</f>
        <v>7</v>
      </c>
      <c r="E493" s="17" t="n">
        <f aca="false">SUM(E189)</f>
        <v>2</v>
      </c>
      <c r="F493" s="17" t="n">
        <f aca="false">SUM(F340)</f>
        <v>1</v>
      </c>
      <c r="G493" s="17" t="n">
        <f aca="false">SUM(G189+G340)</f>
        <v>18</v>
      </c>
      <c r="H493" s="17" t="n">
        <f aca="false">SUM(H189+H340)</f>
        <v>41</v>
      </c>
      <c r="I493" s="17" t="n">
        <f aca="false">SUM(I189+I340)</f>
        <v>33</v>
      </c>
      <c r="J493" s="17" t="n">
        <f aca="false">SUM(J189)</f>
        <v>24</v>
      </c>
      <c r="K493" s="17" t="n">
        <f aca="false">SUM(K189+K340)</f>
        <v>5</v>
      </c>
      <c r="L493" s="17" t="n">
        <f aca="false">SUM(L189+L340)</f>
        <v>12</v>
      </c>
      <c r="M493" s="17" t="n">
        <v>0</v>
      </c>
      <c r="N493" s="21" t="n">
        <f aca="false">SUM(C493:M493)</f>
        <v>148</v>
      </c>
    </row>
    <row r="494" customFormat="false" ht="12.75" hidden="false" customHeight="true" outlineLevel="0" collapsed="false">
      <c r="A494" s="19" t="s">
        <v>85</v>
      </c>
      <c r="B494" s="17" t="n">
        <f aca="false">SUM(B190+B341)</f>
        <v>186</v>
      </c>
      <c r="C494" s="17" t="n">
        <f aca="false">SUM(C190+C341)</f>
        <v>29</v>
      </c>
      <c r="D494" s="17" t="n">
        <f aca="false">SUM(D190+D341)</f>
        <v>15</v>
      </c>
      <c r="E494" s="17" t="n">
        <f aca="false">SUM(E190)</f>
        <v>2</v>
      </c>
      <c r="F494" s="17" t="n">
        <f aca="false">SUM(F190+F341)</f>
        <v>6</v>
      </c>
      <c r="G494" s="17" t="n">
        <f aca="false">SUM(G190+G341)</f>
        <v>19</v>
      </c>
      <c r="H494" s="17" t="n">
        <f aca="false">SUM(H190+H341)</f>
        <v>32</v>
      </c>
      <c r="I494" s="17" t="n">
        <f aca="false">SUM(I190+I341)</f>
        <v>24</v>
      </c>
      <c r="J494" s="17" t="n">
        <f aca="false">SUM(J190+J341)</f>
        <v>24</v>
      </c>
      <c r="K494" s="17" t="n">
        <f aca="false">SUM(K190+K341)</f>
        <v>17</v>
      </c>
      <c r="L494" s="17" t="n">
        <f aca="false">SUM(L190+L341)</f>
        <v>18</v>
      </c>
      <c r="M494" s="17" t="n">
        <v>0</v>
      </c>
      <c r="N494" s="21" t="n">
        <f aca="false">SUM(C494:M494)</f>
        <v>186</v>
      </c>
    </row>
    <row r="495" customFormat="false" ht="12.75" hidden="false" customHeight="true" outlineLevel="0" collapsed="false">
      <c r="A495" s="19" t="s">
        <v>86</v>
      </c>
      <c r="B495" s="17" t="n">
        <f aca="false">SUM(B191+B342)</f>
        <v>122</v>
      </c>
      <c r="C495" s="17" t="n">
        <f aca="false">SUM(C191)</f>
        <v>13</v>
      </c>
      <c r="D495" s="17" t="n">
        <f aca="false">SUM(D191+D342)</f>
        <v>7</v>
      </c>
      <c r="E495" s="17" t="n">
        <f aca="false">SUM(E191)</f>
        <v>0</v>
      </c>
      <c r="F495" s="17" t="n">
        <f aca="false">SUM(F191)</f>
        <v>1</v>
      </c>
      <c r="G495" s="17" t="n">
        <f aca="false">SUM(G191+G342)</f>
        <v>15</v>
      </c>
      <c r="H495" s="17" t="n">
        <f aca="false">SUM(H191+H342)</f>
        <v>30</v>
      </c>
      <c r="I495" s="17" t="n">
        <f aca="false">SUM(I191+I342)</f>
        <v>23</v>
      </c>
      <c r="J495" s="17" t="n">
        <f aca="false">SUM(J191)</f>
        <v>16</v>
      </c>
      <c r="K495" s="17" t="n">
        <f aca="false">SUM(K191+K342)</f>
        <v>8</v>
      </c>
      <c r="L495" s="17" t="n">
        <f aca="false">SUM(L191+L342)</f>
        <v>9</v>
      </c>
      <c r="M495" s="17" t="n">
        <v>0</v>
      </c>
      <c r="N495" s="21" t="n">
        <f aca="false">SUM(C495:M495)</f>
        <v>122</v>
      </c>
    </row>
    <row r="496" customFormat="false" ht="12.75" hidden="false" customHeight="true" outlineLevel="0" collapsed="false">
      <c r="A496" s="19" t="s">
        <v>87</v>
      </c>
      <c r="B496" s="17" t="n">
        <f aca="false">SUM(B192+B343)</f>
        <v>130</v>
      </c>
      <c r="C496" s="17" t="n">
        <f aca="false">SUM(C192+C343)</f>
        <v>29</v>
      </c>
      <c r="D496" s="17" t="n">
        <f aca="false">SUM(D192+D343)</f>
        <v>8</v>
      </c>
      <c r="E496" s="17" t="n">
        <f aca="false">SUM(E192)</f>
        <v>0</v>
      </c>
      <c r="F496" s="17" t="n">
        <f aca="false">SUM(F192)</f>
        <v>1</v>
      </c>
      <c r="G496" s="17" t="n">
        <f aca="false">SUM(G192+G343)</f>
        <v>12</v>
      </c>
      <c r="H496" s="17" t="n">
        <f aca="false">SUM(H192+H343)</f>
        <v>37</v>
      </c>
      <c r="I496" s="17" t="n">
        <f aca="false">SUM(I192)</f>
        <v>19</v>
      </c>
      <c r="J496" s="17" t="n">
        <f aca="false">SUM(J192+J343)</f>
        <v>16</v>
      </c>
      <c r="K496" s="17" t="n">
        <f aca="false">SUM(K192)</f>
        <v>4</v>
      </c>
      <c r="L496" s="17" t="n">
        <f aca="false">SUM(L192+L343)</f>
        <v>4</v>
      </c>
      <c r="M496" s="17" t="n">
        <v>0</v>
      </c>
      <c r="N496" s="21" t="n">
        <f aca="false">SUM(C496:M496)</f>
        <v>130</v>
      </c>
    </row>
    <row r="497" customFormat="false" ht="13.5" hidden="false" customHeight="true" outlineLevel="0" collapsed="false">
      <c r="A497" s="33" t="s">
        <v>88</v>
      </c>
      <c r="B497" s="17" t="n">
        <f aca="false">SUM(B193+B344)</f>
        <v>1509</v>
      </c>
      <c r="C497" s="17" t="n">
        <f aca="false">SUM(C193+C344)</f>
        <v>197</v>
      </c>
      <c r="D497" s="17" t="n">
        <f aca="false">SUM(D193+D344)</f>
        <v>138</v>
      </c>
      <c r="E497" s="17" t="n">
        <f aca="false">SUM(E193+E344)</f>
        <v>35</v>
      </c>
      <c r="F497" s="17" t="n">
        <f aca="false">SUM(F193)</f>
        <v>45</v>
      </c>
      <c r="G497" s="17" t="n">
        <f aca="false">SUM(G193+G344)</f>
        <v>235</v>
      </c>
      <c r="H497" s="17" t="n">
        <f aca="false">SUM(H193+H344)</f>
        <v>330</v>
      </c>
      <c r="I497" s="17" t="n">
        <f aca="false">SUM(I193+I344)</f>
        <v>253</v>
      </c>
      <c r="J497" s="17" t="n">
        <f aca="false">SUM(J193+J344)</f>
        <v>159</v>
      </c>
      <c r="K497" s="17" t="n">
        <f aca="false">SUM(K193+K344)</f>
        <v>72</v>
      </c>
      <c r="L497" s="17" t="n">
        <f aca="false">SUM(L193+L344)</f>
        <v>42</v>
      </c>
      <c r="M497" s="17" t="n">
        <f aca="false">SUM(M193)</f>
        <v>3</v>
      </c>
      <c r="N497" s="21" t="n">
        <f aca="false">SUM(C497:M497)</f>
        <v>1509</v>
      </c>
    </row>
    <row r="498" customFormat="false" ht="10.5" hidden="false" customHeight="true" outlineLevel="0" collapsed="false">
      <c r="A498" s="19" t="s">
        <v>75</v>
      </c>
      <c r="B498" s="34"/>
      <c r="C498" s="34"/>
      <c r="D498" s="34"/>
      <c r="E498" s="34"/>
      <c r="F498" s="34"/>
      <c r="G498" s="34"/>
      <c r="H498" s="34"/>
      <c r="I498" s="34"/>
      <c r="J498" s="34"/>
      <c r="K498" s="34"/>
      <c r="L498" s="34"/>
      <c r="M498" s="34"/>
      <c r="N498" s="21" t="n">
        <f aca="false">SUM(C498:M498)</f>
        <v>0</v>
      </c>
    </row>
    <row r="499" customFormat="false" ht="12" hidden="false" customHeight="true" outlineLevel="0" collapsed="false">
      <c r="A499" s="36" t="s">
        <v>89</v>
      </c>
      <c r="B499" s="34"/>
      <c r="C499" s="34"/>
      <c r="D499" s="34"/>
      <c r="E499" s="34"/>
      <c r="F499" s="34"/>
      <c r="G499" s="34"/>
      <c r="H499" s="34"/>
      <c r="I499" s="34"/>
      <c r="J499" s="34"/>
      <c r="K499" s="34"/>
      <c r="L499" s="34"/>
      <c r="M499" s="34"/>
      <c r="N499" s="21" t="n">
        <f aca="false">SUM(C499:M499)</f>
        <v>0</v>
      </c>
    </row>
    <row r="500" customFormat="false" ht="12.75" hidden="false" customHeight="true" outlineLevel="0" collapsed="false">
      <c r="A500" s="37" t="s">
        <v>90</v>
      </c>
      <c r="B500" s="17" t="n">
        <f aca="false">SUM(B196+B347)</f>
        <v>1094</v>
      </c>
      <c r="C500" s="17" t="n">
        <f aca="false">SUM(C196+C347)</f>
        <v>175</v>
      </c>
      <c r="D500" s="17" t="n">
        <f aca="false">SUM(D196+D347)</f>
        <v>107</v>
      </c>
      <c r="E500" s="17" t="n">
        <f aca="false">SUM(E196+E347)</f>
        <v>25</v>
      </c>
      <c r="F500" s="17" t="n">
        <f aca="false">SUM(F196)</f>
        <v>28</v>
      </c>
      <c r="G500" s="17" t="n">
        <f aca="false">SUM(G196+G347)</f>
        <v>176</v>
      </c>
      <c r="H500" s="17" t="n">
        <f aca="false">SUM(H196+H347)</f>
        <v>189</v>
      </c>
      <c r="I500" s="17" t="n">
        <f aca="false">SUM(I196+I347)</f>
        <v>184</v>
      </c>
      <c r="J500" s="17" t="n">
        <f aca="false">SUM(J196+J347)</f>
        <v>131</v>
      </c>
      <c r="K500" s="17" t="n">
        <f aca="false">SUM(K196+K347)</f>
        <v>57</v>
      </c>
      <c r="L500" s="17" t="n">
        <f aca="false">SUM(L196+L347)</f>
        <v>19</v>
      </c>
      <c r="M500" s="17" t="n">
        <f aca="false">SUM(M196)</f>
        <v>3</v>
      </c>
      <c r="N500" s="21" t="n">
        <f aca="false">SUM(C500:M500)</f>
        <v>1094</v>
      </c>
    </row>
    <row r="501" customFormat="false" ht="13.5" hidden="false" customHeight="true" outlineLevel="0" collapsed="false">
      <c r="A501" s="33" t="s">
        <v>91</v>
      </c>
      <c r="B501" s="17" t="n">
        <f aca="false">SUM(B197+B348)</f>
        <v>19561</v>
      </c>
      <c r="C501" s="17" t="n">
        <f aca="false">SUM(C197+C348)</f>
        <v>662</v>
      </c>
      <c r="D501" s="17" t="n">
        <f aca="false">SUM(D197+D348)</f>
        <v>342</v>
      </c>
      <c r="E501" s="17" t="n">
        <f aca="false">SUM(E197+E348)</f>
        <v>308</v>
      </c>
      <c r="F501" s="17" t="n">
        <f aca="false">SUM(F197+F348)</f>
        <v>1845</v>
      </c>
      <c r="G501" s="17" t="n">
        <f aca="false">SUM(G197+G348)</f>
        <v>9982</v>
      </c>
      <c r="H501" s="17" t="n">
        <f aca="false">SUM(H197+H348)</f>
        <v>4615</v>
      </c>
      <c r="I501" s="17" t="n">
        <f aca="false">SUM(I197+I348)</f>
        <v>1360</v>
      </c>
      <c r="J501" s="17" t="n">
        <f aca="false">SUM(J197+J348)</f>
        <v>273</v>
      </c>
      <c r="K501" s="17" t="n">
        <f aca="false">SUM(K197+K348)</f>
        <v>112</v>
      </c>
      <c r="L501" s="17" t="n">
        <f aca="false">SUM(L197+L348)</f>
        <v>57</v>
      </c>
      <c r="M501" s="17" t="n">
        <f aca="false">SUM(M197)</f>
        <v>5</v>
      </c>
      <c r="N501" s="21" t="n">
        <f aca="false">SUM(C501:M501)</f>
        <v>19561</v>
      </c>
    </row>
    <row r="502" customFormat="false" ht="10.5" hidden="false" customHeight="true" outlineLevel="0" collapsed="false">
      <c r="A502" s="19" t="s">
        <v>75</v>
      </c>
      <c r="B502" s="34"/>
      <c r="C502" s="34"/>
      <c r="D502" s="34"/>
      <c r="E502" s="34"/>
      <c r="F502" s="34"/>
      <c r="G502" s="34"/>
      <c r="H502" s="34"/>
      <c r="I502" s="34"/>
      <c r="J502" s="34"/>
      <c r="K502" s="34"/>
      <c r="L502" s="34"/>
      <c r="M502" s="34"/>
      <c r="N502" s="21" t="n">
        <f aca="false">SUM(C502:M502)</f>
        <v>0</v>
      </c>
    </row>
    <row r="503" customFormat="false" ht="12.75" hidden="false" customHeight="true" outlineLevel="0" collapsed="false">
      <c r="A503" s="19" t="s">
        <v>92</v>
      </c>
      <c r="B503" s="17" t="n">
        <f aca="false">SUM(B199+B350)</f>
        <v>737</v>
      </c>
      <c r="C503" s="17" t="n">
        <f aca="false">SUM(C199+C350)</f>
        <v>53</v>
      </c>
      <c r="D503" s="17" t="n">
        <f aca="false">SUM(D199)</f>
        <v>58</v>
      </c>
      <c r="E503" s="17" t="n">
        <f aca="false">SUM(E199+E350)</f>
        <v>22</v>
      </c>
      <c r="F503" s="17" t="n">
        <f aca="false">SUM(F199)</f>
        <v>22</v>
      </c>
      <c r="G503" s="17" t="n">
        <f aca="false">SUM(G199+G350)</f>
        <v>208</v>
      </c>
      <c r="H503" s="17" t="n">
        <f aca="false">SUM(H199+H350)</f>
        <v>267</v>
      </c>
      <c r="I503" s="17" t="n">
        <f aca="false">SUM(I199+I350)</f>
        <v>72</v>
      </c>
      <c r="J503" s="17" t="n">
        <f aca="false">SUM(J199+J350)</f>
        <v>24</v>
      </c>
      <c r="K503" s="17" t="n">
        <f aca="false">SUM(K199+K350)</f>
        <v>9</v>
      </c>
      <c r="L503" s="17" t="n">
        <f aca="false">SUM(L199)</f>
        <v>2</v>
      </c>
      <c r="M503" s="17" t="n">
        <v>0</v>
      </c>
      <c r="N503" s="21" t="n">
        <f aca="false">SUM(C503:M503)</f>
        <v>737</v>
      </c>
    </row>
    <row r="504" customFormat="false" ht="12.2" hidden="false" customHeight="true" outlineLevel="0" collapsed="false">
      <c r="A504" s="19" t="s">
        <v>93</v>
      </c>
      <c r="B504" s="17" t="n">
        <f aca="false">SUM(B200+B351)</f>
        <v>4970</v>
      </c>
      <c r="C504" s="17" t="n">
        <f aca="false">SUM(C200)</f>
        <v>319</v>
      </c>
      <c r="D504" s="17" t="n">
        <f aca="false">SUM(D200)</f>
        <v>101</v>
      </c>
      <c r="E504" s="17" t="n">
        <f aca="false">SUM(E200)</f>
        <v>37</v>
      </c>
      <c r="F504" s="17" t="n">
        <f aca="false">SUM(F200)</f>
        <v>126</v>
      </c>
      <c r="G504" s="17" t="n">
        <f aca="false">SUM(G200+G351)</f>
        <v>1189</v>
      </c>
      <c r="H504" s="17" t="n">
        <f aca="false">SUM(H200+H351)</f>
        <v>2435</v>
      </c>
      <c r="I504" s="17" t="n">
        <f aca="false">SUM(I200+I351)</f>
        <v>724</v>
      </c>
      <c r="J504" s="17" t="n">
        <f aca="false">SUM(J200+J351)</f>
        <v>36</v>
      </c>
      <c r="K504" s="17" t="n">
        <f aca="false">SUM(K200)</f>
        <v>2</v>
      </c>
      <c r="L504" s="17" t="n">
        <f aca="false">SUM(L200)</f>
        <v>1</v>
      </c>
      <c r="M504" s="17" t="n">
        <v>0</v>
      </c>
      <c r="N504" s="21" t="n">
        <f aca="false">SUM(C504:M504)</f>
        <v>4970</v>
      </c>
    </row>
    <row r="505" customFormat="false" ht="12.2" hidden="false" customHeight="true" outlineLevel="0" collapsed="false">
      <c r="A505" s="19" t="s">
        <v>94</v>
      </c>
      <c r="B505" s="17" t="n">
        <f aca="false">SUM(B201+B352)</f>
        <v>2272</v>
      </c>
      <c r="C505" s="17" t="n">
        <f aca="false">SUM(C201)</f>
        <v>8</v>
      </c>
      <c r="D505" s="17" t="n">
        <f aca="false">SUM(D201)</f>
        <v>5</v>
      </c>
      <c r="E505" s="17" t="n">
        <f aca="false">SUM(E201)</f>
        <v>37</v>
      </c>
      <c r="F505" s="17" t="n">
        <f aca="false">SUM(F201)</f>
        <v>204</v>
      </c>
      <c r="G505" s="17" t="n">
        <f aca="false">SUM(G201+G352)</f>
        <v>1811</v>
      </c>
      <c r="H505" s="17" t="n">
        <f aca="false">SUM(H201+H352)</f>
        <v>160</v>
      </c>
      <c r="I505" s="17" t="n">
        <f aca="false">SUM(I201+I352)</f>
        <v>39</v>
      </c>
      <c r="J505" s="17" t="n">
        <f aca="false">SUM(J201)</f>
        <v>8</v>
      </c>
      <c r="K505" s="17" t="n">
        <f aca="false">SUM(K201)</f>
        <v>0</v>
      </c>
      <c r="L505" s="17" t="n">
        <f aca="false">SUM(L201)</f>
        <v>0</v>
      </c>
      <c r="M505" s="17" t="n">
        <v>0</v>
      </c>
      <c r="N505" s="21" t="n">
        <f aca="false">SUM(C505:M505)</f>
        <v>2272</v>
      </c>
    </row>
    <row r="506" customFormat="false" ht="12.2" hidden="false" customHeight="true" outlineLevel="0" collapsed="false">
      <c r="A506" s="19" t="s">
        <v>95</v>
      </c>
      <c r="B506" s="17" t="n">
        <f aca="false">SUM(B202+B353)</f>
        <v>2999</v>
      </c>
      <c r="C506" s="17" t="n">
        <f aca="false">SUM(C202)</f>
        <v>14</v>
      </c>
      <c r="D506" s="17" t="n">
        <f aca="false">SUM(D202)</f>
        <v>7</v>
      </c>
      <c r="E506" s="17" t="n">
        <f aca="false">SUM(E202)</f>
        <v>118</v>
      </c>
      <c r="F506" s="17" t="n">
        <f aca="false">SUM(F202)</f>
        <v>814</v>
      </c>
      <c r="G506" s="17" t="n">
        <f aca="false">SUM(G202+G353)</f>
        <v>1687</v>
      </c>
      <c r="H506" s="17" t="n">
        <f aca="false">SUM(H202+H353)</f>
        <v>224</v>
      </c>
      <c r="I506" s="17" t="n">
        <f aca="false">SUM(I202+I353)</f>
        <v>76</v>
      </c>
      <c r="J506" s="17" t="n">
        <f aca="false">SUM(J202)</f>
        <v>40</v>
      </c>
      <c r="K506" s="17" t="n">
        <f aca="false">SUM(K202)</f>
        <v>17</v>
      </c>
      <c r="L506" s="17" t="n">
        <f aca="false">SUM(L202)</f>
        <v>2</v>
      </c>
      <c r="M506" s="17" t="n">
        <v>0</v>
      </c>
      <c r="N506" s="21" t="n">
        <f aca="false">SUM(C506:M506)</f>
        <v>2999</v>
      </c>
    </row>
    <row r="507" customFormat="false" ht="12.2" hidden="false" customHeight="true" outlineLevel="0" collapsed="false">
      <c r="A507" s="19" t="s">
        <v>96</v>
      </c>
      <c r="B507" s="17" t="n">
        <f aca="false">SUM(B203+B354)</f>
        <v>67</v>
      </c>
      <c r="C507" s="17" t="n">
        <f aca="false">SUM(C203)</f>
        <v>4</v>
      </c>
      <c r="D507" s="17" t="n">
        <f aca="false">SUM(D203)</f>
        <v>15</v>
      </c>
      <c r="E507" s="17" t="n">
        <f aca="false">SUM(E203)</f>
        <v>1</v>
      </c>
      <c r="F507" s="17" t="n">
        <f aca="false">SUM(F203)</f>
        <v>1</v>
      </c>
      <c r="G507" s="17" t="n">
        <f aca="false">SUM(G203)</f>
        <v>16</v>
      </c>
      <c r="H507" s="17" t="n">
        <f aca="false">SUM(H203)</f>
        <v>22</v>
      </c>
      <c r="I507" s="17" t="n">
        <f aca="false">SUM(I203)</f>
        <v>4</v>
      </c>
      <c r="J507" s="17" t="n">
        <f aca="false">SUM(J203+J354)</f>
        <v>3</v>
      </c>
      <c r="K507" s="17" t="n">
        <f aca="false">SUM(K203)</f>
        <v>1</v>
      </c>
      <c r="L507" s="17" t="n">
        <f aca="false">SUM(L203)</f>
        <v>0</v>
      </c>
      <c r="M507" s="17" t="n">
        <v>0</v>
      </c>
      <c r="N507" s="21" t="n">
        <f aca="false">SUM(C507:M507)</f>
        <v>67</v>
      </c>
    </row>
    <row r="508" customFormat="false" ht="12.2" hidden="false" customHeight="true" outlineLevel="0" collapsed="false">
      <c r="A508" s="36" t="s">
        <v>97</v>
      </c>
      <c r="B508" s="17"/>
      <c r="C508" s="17"/>
      <c r="D508" s="17"/>
      <c r="E508" s="17"/>
      <c r="F508" s="17"/>
      <c r="G508" s="17"/>
      <c r="H508" s="17"/>
      <c r="I508" s="17"/>
      <c r="J508" s="17"/>
      <c r="K508" s="17"/>
      <c r="L508" s="17"/>
      <c r="M508" s="17"/>
      <c r="N508" s="21" t="n">
        <f aca="false">SUM(C508:M508)</f>
        <v>0</v>
      </c>
    </row>
    <row r="509" customFormat="false" ht="12.2" hidden="false" customHeight="true" outlineLevel="0" collapsed="false">
      <c r="A509" s="37" t="s">
        <v>98</v>
      </c>
      <c r="B509" s="17" t="n">
        <f aca="false">SUM(B205+B356)</f>
        <v>1496</v>
      </c>
      <c r="C509" s="17" t="n">
        <f aca="false">SUM(C205)</f>
        <v>14</v>
      </c>
      <c r="D509" s="17" t="n">
        <f aca="false">SUM(D2056)</f>
        <v>0</v>
      </c>
      <c r="E509" s="17" t="n">
        <f aca="false">SUM(E205)</f>
        <v>27</v>
      </c>
      <c r="F509" s="17" t="n">
        <f aca="false">SUM(F205)</f>
        <v>187</v>
      </c>
      <c r="G509" s="17" t="n">
        <f aca="false">SUM(G205+G356)</f>
        <v>968</v>
      </c>
      <c r="H509" s="17" t="n">
        <f aca="false">SUM(H205+H356)</f>
        <v>248</v>
      </c>
      <c r="I509" s="17" t="n">
        <f aca="false">SUM(I205)</f>
        <v>36</v>
      </c>
      <c r="J509" s="17" t="n">
        <f aca="false">SUM(J205)</f>
        <v>9</v>
      </c>
      <c r="K509" s="17" t="n">
        <f aca="false">SUM(K205)</f>
        <v>1</v>
      </c>
      <c r="L509" s="17" t="n">
        <f aca="false">SUM(L205)</f>
        <v>0</v>
      </c>
      <c r="M509" s="17" t="n">
        <f aca="false">SUM(M205)</f>
        <v>2</v>
      </c>
      <c r="N509" s="21" t="n">
        <f aca="false">SUM(C509:M509)</f>
        <v>1492</v>
      </c>
    </row>
    <row r="510" customFormat="false" ht="12.75" hidden="false" customHeight="true" outlineLevel="0" collapsed="false">
      <c r="A510" s="33" t="s">
        <v>99</v>
      </c>
      <c r="B510" s="17" t="n">
        <f aca="false">SUM(B206+B357)</f>
        <v>2680</v>
      </c>
      <c r="C510" s="17" t="n">
        <f aca="false">SUM(C206)</f>
        <v>46</v>
      </c>
      <c r="D510" s="17" t="n">
        <f aca="false">SUM(D206+D357)</f>
        <v>22</v>
      </c>
      <c r="E510" s="17" t="n">
        <f aca="false">SUM(E206)</f>
        <v>26</v>
      </c>
      <c r="F510" s="17" t="n">
        <f aca="false">SUM(F206)</f>
        <v>142</v>
      </c>
      <c r="G510" s="17" t="n">
        <f aca="false">SUM(G206+G357)</f>
        <v>1604</v>
      </c>
      <c r="H510" s="17" t="n">
        <f aca="false">SUM(H206+H357)</f>
        <v>703</v>
      </c>
      <c r="I510" s="17" t="n">
        <f aca="false">SUM(I206+I357)</f>
        <v>121</v>
      </c>
      <c r="J510" s="17" t="n">
        <f aca="false">SUM(J206+J357)</f>
        <v>14</v>
      </c>
      <c r="K510" s="17" t="n">
        <f aca="false">SUM(K206)</f>
        <v>2</v>
      </c>
      <c r="L510" s="17" t="n">
        <f aca="false">SUM(L206)</f>
        <v>0</v>
      </c>
      <c r="M510" s="17" t="n">
        <f aca="false">SUM(M206)</f>
        <v>0</v>
      </c>
      <c r="N510" s="21" t="n">
        <f aca="false">SUM(C510:M510)</f>
        <v>2680</v>
      </c>
    </row>
    <row r="511" customFormat="false" ht="12" hidden="false" customHeight="true" outlineLevel="0" collapsed="false">
      <c r="A511" s="38" t="s">
        <v>100</v>
      </c>
      <c r="B511" s="34"/>
      <c r="C511" s="34"/>
      <c r="D511" s="34"/>
      <c r="E511" s="34"/>
      <c r="F511" s="34"/>
      <c r="G511" s="34"/>
      <c r="H511" s="34"/>
      <c r="I511" s="34"/>
      <c r="J511" s="34"/>
      <c r="K511" s="34"/>
      <c r="L511" s="34"/>
      <c r="M511" s="34"/>
      <c r="N511" s="21" t="n">
        <f aca="false">SUM(C511:M511)</f>
        <v>0</v>
      </c>
    </row>
    <row r="512" customFormat="false" ht="12.75" hidden="false" customHeight="true" outlineLevel="0" collapsed="false">
      <c r="A512" s="38" t="s">
        <v>101</v>
      </c>
      <c r="B512" s="17" t="n">
        <f aca="false">SUM(B208+B359)</f>
        <v>69</v>
      </c>
      <c r="C512" s="17" t="n">
        <f aca="false">SUM(C208)</f>
        <v>13</v>
      </c>
      <c r="D512" s="17" t="n">
        <f aca="false">SUM(D208)</f>
        <v>6</v>
      </c>
      <c r="E512" s="17" t="n">
        <f aca="false">SUM(E208)</f>
        <v>0</v>
      </c>
      <c r="F512" s="17" t="n">
        <f aca="false">SUM(F208)</f>
        <v>5</v>
      </c>
      <c r="G512" s="17" t="n">
        <f aca="false">SUM(G208)</f>
        <v>21</v>
      </c>
      <c r="H512" s="17" t="n">
        <f aca="false">SUM(H208)</f>
        <v>7</v>
      </c>
      <c r="I512" s="17" t="n">
        <f aca="false">SUM(I208+I359)</f>
        <v>10</v>
      </c>
      <c r="J512" s="17" t="n">
        <f aca="false">SUM(J208)</f>
        <v>3</v>
      </c>
      <c r="K512" s="17" t="n">
        <f aca="false">SUM(K208)</f>
        <v>0</v>
      </c>
      <c r="L512" s="17" t="n">
        <f aca="false">SUM(L208+L359)</f>
        <v>4</v>
      </c>
      <c r="M512" s="17" t="n">
        <f aca="false">SUM(M208)</f>
        <v>0</v>
      </c>
      <c r="N512" s="21" t="n">
        <f aca="false">SUM(C512:M512)</f>
        <v>69</v>
      </c>
    </row>
    <row r="513" customFormat="false" ht="12.75" hidden="false" customHeight="true" outlineLevel="0" collapsed="false">
      <c r="A513" s="20" t="s">
        <v>102</v>
      </c>
      <c r="B513" s="17" t="n">
        <f aca="false">SUM(B209+B360)</f>
        <v>84047</v>
      </c>
      <c r="C513" s="17" t="n">
        <f aca="false">SUM(C209+C360)</f>
        <v>3872</v>
      </c>
      <c r="D513" s="17" t="n">
        <f aca="false">SUM(D209+D360)</f>
        <v>9882</v>
      </c>
      <c r="E513" s="17" t="n">
        <f aca="false">SUM(E209+E360)</f>
        <v>4059</v>
      </c>
      <c r="F513" s="17" t="n">
        <f aca="false">SUM(F209+F360)</f>
        <v>2202</v>
      </c>
      <c r="G513" s="17" t="n">
        <f aca="false">SUM(G209+G360)</f>
        <v>12737</v>
      </c>
      <c r="H513" s="17" t="n">
        <f aca="false">SUM(H209+H360)</f>
        <v>17372</v>
      </c>
      <c r="I513" s="17" t="n">
        <f aca="false">SUM(I209+I360)</f>
        <v>14628</v>
      </c>
      <c r="J513" s="17" t="n">
        <f aca="false">SUM(J209+J360)</f>
        <v>7484</v>
      </c>
      <c r="K513" s="17" t="n">
        <f aca="false">SUM(K209+K360)</f>
        <v>6772</v>
      </c>
      <c r="L513" s="17" t="n">
        <f aca="false">SUM(L209+L360)</f>
        <v>5038</v>
      </c>
      <c r="M513" s="17" t="n">
        <f aca="false">SUM(M209)</f>
        <v>1</v>
      </c>
      <c r="N513" s="21" t="n">
        <f aca="false">SUM(C513:M513)</f>
        <v>84047</v>
      </c>
    </row>
    <row r="514" customFormat="false" ht="12.75" hidden="false" customHeight="true" outlineLevel="0" collapsed="false">
      <c r="A514" s="21" t="s">
        <v>103</v>
      </c>
      <c r="B514" s="17" t="n">
        <f aca="false">SUM(B210+B361)</f>
        <v>37453</v>
      </c>
      <c r="C514" s="17" t="n">
        <f aca="false">SUM(C210+C361)</f>
        <v>1145</v>
      </c>
      <c r="D514" s="17" t="n">
        <f aca="false">SUM(D210+D361)</f>
        <v>2576</v>
      </c>
      <c r="E514" s="17" t="n">
        <f aca="false">SUM(E210+E361)</f>
        <v>1349</v>
      </c>
      <c r="F514" s="17" t="n">
        <f aca="false">SUM(F210+F361)</f>
        <v>1011</v>
      </c>
      <c r="G514" s="17" t="n">
        <f aca="false">SUM(G210+G361)</f>
        <v>5391</v>
      </c>
      <c r="H514" s="17" t="n">
        <f aca="false">SUM(H210+H361)</f>
        <v>5577</v>
      </c>
      <c r="I514" s="17" t="n">
        <f aca="false">SUM(I210+I361)</f>
        <v>5921</v>
      </c>
      <c r="J514" s="17" t="n">
        <f aca="false">SUM(J210+J361)</f>
        <v>3618</v>
      </c>
      <c r="K514" s="17" t="n">
        <f aca="false">SUM(K210+K361)</f>
        <v>2452</v>
      </c>
      <c r="L514" s="17" t="n">
        <f aca="false">SUM(L210+L361)</f>
        <v>1595</v>
      </c>
      <c r="M514" s="17" t="n">
        <f aca="false">SUM(M210+M361)</f>
        <v>6818</v>
      </c>
      <c r="N514" s="21" t="n">
        <f aca="false">SUM(C514:M514)</f>
        <v>37453</v>
      </c>
    </row>
    <row r="515" customFormat="false" ht="15" hidden="false" customHeight="true" outlineLevel="0" collapsed="false">
      <c r="A515" s="43" t="s">
        <v>53</v>
      </c>
      <c r="B515" s="26"/>
      <c r="C515" s="26"/>
      <c r="D515" s="26"/>
      <c r="E515" s="26"/>
      <c r="F515" s="26" t="s">
        <v>44</v>
      </c>
      <c r="N515" s="21" t="n">
        <f aca="false">SUM(C515:M515)</f>
        <v>0</v>
      </c>
    </row>
    <row r="516" customFormat="false" ht="13.5" hidden="false" customHeight="true" outlineLevel="0" collapsed="false">
      <c r="A516" s="16" t="s">
        <v>22</v>
      </c>
      <c r="B516" s="17" t="n">
        <f aca="false">SUM(B212+B363)</f>
        <v>22441344</v>
      </c>
      <c r="C516" s="17" t="n">
        <f aca="false">SUM(C212+C363)</f>
        <v>1508655</v>
      </c>
      <c r="D516" s="17" t="n">
        <f aca="false">SUM(D212+D363)</f>
        <v>2593784</v>
      </c>
      <c r="E516" s="17" t="n">
        <f aca="false">SUM(E212+E363)</f>
        <v>1210822</v>
      </c>
      <c r="F516" s="17" t="n">
        <f aca="false">SUM(F212+F363)</f>
        <v>789950</v>
      </c>
      <c r="G516" s="17" t="n">
        <f aca="false">SUM(G212+G363)</f>
        <v>3481850</v>
      </c>
      <c r="H516" s="17" t="n">
        <f aca="false">SUM(H212+H363)</f>
        <v>3257410</v>
      </c>
      <c r="I516" s="17" t="n">
        <f aca="false">SUM(I212+I363)</f>
        <v>3473713</v>
      </c>
      <c r="J516" s="17" t="n">
        <f aca="false">SUM(J212+J363)</f>
        <v>2365148</v>
      </c>
      <c r="K516" s="17" t="n">
        <f aca="false">SUM(K212+K363)</f>
        <v>2281932</v>
      </c>
      <c r="L516" s="17" t="n">
        <f aca="false">SUM(L212+L363)</f>
        <v>1469089</v>
      </c>
      <c r="M516" s="17" t="n">
        <f aca="false">SUM(M212+M363)</f>
        <v>8991</v>
      </c>
      <c r="N516" s="21" t="n">
        <f aca="false">SUM(C516:M516)</f>
        <v>22441344</v>
      </c>
    </row>
    <row r="517" customFormat="false" ht="11.25" hidden="false" customHeight="true" outlineLevel="0" collapsed="false">
      <c r="A517" s="18" t="s">
        <v>58</v>
      </c>
      <c r="B517" s="19"/>
      <c r="C517" s="19"/>
      <c r="D517" s="19"/>
      <c r="E517" s="19"/>
      <c r="F517" s="19"/>
      <c r="G517" s="19"/>
      <c r="H517" s="19"/>
      <c r="I517" s="19"/>
      <c r="J517" s="19"/>
      <c r="K517" s="19"/>
      <c r="L517" s="19"/>
      <c r="M517" s="19"/>
      <c r="N517" s="21" t="n">
        <f aca="false">SUM(C517:M517)</f>
        <v>0</v>
      </c>
    </row>
    <row r="518" customFormat="false" ht="13.5" hidden="false" customHeight="true" outlineLevel="0" collapsed="false">
      <c r="A518" s="20" t="s">
        <v>59</v>
      </c>
      <c r="B518" s="17" t="n">
        <f aca="false">SUM(B214+B365)</f>
        <v>22276024</v>
      </c>
      <c r="C518" s="17" t="n">
        <f aca="false">SUM(C214+C365)</f>
        <v>1501727</v>
      </c>
      <c r="D518" s="17" t="n">
        <f aca="false">SUM(D214+D365)</f>
        <v>2578490</v>
      </c>
      <c r="E518" s="17" t="n">
        <f aca="false">SUM(E214+E365)</f>
        <v>1204656</v>
      </c>
      <c r="F518" s="17" t="n">
        <f aca="false">SUM(F214+F365)</f>
        <v>784493</v>
      </c>
      <c r="G518" s="17" t="n">
        <f aca="false">SUM(G214+G365)</f>
        <v>3447769</v>
      </c>
      <c r="H518" s="17" t="n">
        <f aca="false">SUM(H214+H365)</f>
        <v>3220783</v>
      </c>
      <c r="I518" s="17" t="n">
        <f aca="false">SUM(I214+I365)</f>
        <v>3445075</v>
      </c>
      <c r="J518" s="17" t="n">
        <f aca="false">SUM(J214+J365)</f>
        <v>2351574</v>
      </c>
      <c r="K518" s="17" t="n">
        <f aca="false">SUM(K214+K365)</f>
        <v>2271733</v>
      </c>
      <c r="L518" s="17" t="n">
        <f aca="false">SUM(L214+L365)</f>
        <v>1464119</v>
      </c>
      <c r="M518" s="17" t="n">
        <f aca="false">SUM(M214+M365)</f>
        <v>5605</v>
      </c>
      <c r="N518" s="21" t="n">
        <f aca="false">SUM(C518:M518)</f>
        <v>22276024</v>
      </c>
    </row>
    <row r="519" customFormat="false" ht="13.5" hidden="false" customHeight="true" outlineLevel="0" collapsed="false">
      <c r="A519" s="20" t="s">
        <v>60</v>
      </c>
      <c r="B519" s="17" t="n">
        <f aca="false">SUM(B521+B533+B547+B551+B560+B562)</f>
        <v>104185</v>
      </c>
      <c r="C519" s="17" t="n">
        <f aca="false">SUM(C521+C533+C547+C551+C560+C562)</f>
        <v>4370</v>
      </c>
      <c r="D519" s="17" t="n">
        <f aca="false">SUM(D521+D533+D547+D551+D560+D562)</f>
        <v>8854</v>
      </c>
      <c r="E519" s="17" t="n">
        <f aca="false">SUM(E521+E533+E547+E551+E560+E562)</f>
        <v>3364</v>
      </c>
      <c r="F519" s="17" t="n">
        <f aca="false">SUM(F521+F533+F547+F551+F560+F562)</f>
        <v>3690</v>
      </c>
      <c r="G519" s="17" t="n">
        <f aca="false">SUM(G521+G533+G547+G551+G560+G562)</f>
        <v>24555</v>
      </c>
      <c r="H519" s="17" t="n">
        <f aca="false">SUM(H521+H533+H547+H551+H560+H562)</f>
        <v>24194</v>
      </c>
      <c r="I519" s="17" t="n">
        <f aca="false">SUM(I521+I533+I547+I551+I560+I562)</f>
        <v>17786</v>
      </c>
      <c r="J519" s="17" t="n">
        <f aca="false">SUM(J521+J533+J547+J551+J560+J562)</f>
        <v>8014</v>
      </c>
      <c r="K519" s="17" t="n">
        <f aca="false">SUM(K521+K533+K547+K551+K560+K562)</f>
        <v>6212</v>
      </c>
      <c r="L519" s="17" t="n">
        <f aca="false">SUM(L521+L533+L547+L551+L560+L562)</f>
        <v>3132</v>
      </c>
      <c r="M519" s="17" t="n">
        <f aca="false">SUM(M521+M533+M547+M551+M560+M562)</f>
        <v>14</v>
      </c>
      <c r="N519" s="21" t="n">
        <f aca="false">SUM(C519:M519)</f>
        <v>104185</v>
      </c>
    </row>
    <row r="520" customFormat="false" ht="11.25" hidden="false" customHeight="true" outlineLevel="0" collapsed="false">
      <c r="A520" s="19" t="s">
        <v>61</v>
      </c>
      <c r="B520" s="19"/>
      <c r="C520" s="19"/>
      <c r="D520" s="19"/>
      <c r="E520" s="19"/>
      <c r="F520" s="19"/>
      <c r="G520" s="19"/>
      <c r="H520" s="19"/>
      <c r="I520" s="19"/>
      <c r="J520" s="19"/>
      <c r="K520" s="19"/>
      <c r="L520" s="19"/>
      <c r="M520" s="19"/>
      <c r="N520" s="21" t="n">
        <f aca="false">SUM(C520:M520)</f>
        <v>0</v>
      </c>
    </row>
    <row r="521" customFormat="false" ht="13.5" hidden="false" customHeight="true" outlineLevel="0" collapsed="false">
      <c r="A521" s="33" t="s">
        <v>62</v>
      </c>
      <c r="B521" s="17" t="n">
        <f aca="false">SUM(B217+B368)</f>
        <v>82016</v>
      </c>
      <c r="C521" s="17" t="n">
        <f aca="false">SUM(C217+C368)</f>
        <v>3669</v>
      </c>
      <c r="D521" s="17" t="n">
        <f aca="false">SUM(D217+D368)</f>
        <v>8432</v>
      </c>
      <c r="E521" s="17" t="n">
        <f aca="false">SUM(E217+E368)</f>
        <v>3078</v>
      </c>
      <c r="F521" s="17" t="n">
        <f aca="false">SUM(F217+F368)</f>
        <v>2048</v>
      </c>
      <c r="G521" s="17" t="n">
        <f aca="false">SUM(G217+G368)</f>
        <v>14132</v>
      </c>
      <c r="H521" s="17" t="n">
        <f aca="false">SUM(H217+H368)</f>
        <v>18980</v>
      </c>
      <c r="I521" s="17" t="n">
        <f aca="false">SUM(I217+I368)</f>
        <v>15703</v>
      </c>
      <c r="J521" s="17" t="n">
        <f aca="false">SUM(J217+J368)</f>
        <v>7149</v>
      </c>
      <c r="K521" s="17" t="n">
        <f aca="false">SUM(K217+K368)</f>
        <v>5859</v>
      </c>
      <c r="L521" s="17" t="n">
        <f aca="false">SUM(L217+L368)</f>
        <v>2958</v>
      </c>
      <c r="M521" s="17" t="n">
        <f aca="false">SUM(M217+M368)</f>
        <v>8</v>
      </c>
      <c r="N521" s="21" t="n">
        <f aca="false">SUM(C521:M521)</f>
        <v>82016</v>
      </c>
    </row>
    <row r="522" customFormat="false" ht="13.5" hidden="false" customHeight="true" outlineLevel="0" collapsed="false">
      <c r="A522" s="20" t="s">
        <v>63</v>
      </c>
      <c r="B522" s="17" t="n">
        <f aca="false">SUM(B218+B369)</f>
        <v>5152</v>
      </c>
      <c r="C522" s="17" t="n">
        <f aca="false">SUM(C218+C369)</f>
        <v>356</v>
      </c>
      <c r="D522" s="17" t="n">
        <f aca="false">SUM(D218+D369)</f>
        <v>656</v>
      </c>
      <c r="E522" s="17" t="n">
        <f aca="false">SUM(E218+E369)</f>
        <v>156</v>
      </c>
      <c r="F522" s="17" t="n">
        <f aca="false">SUM(F218+F369)</f>
        <v>58</v>
      </c>
      <c r="G522" s="17" t="n">
        <f aca="false">SUM(G218+G369)</f>
        <v>979</v>
      </c>
      <c r="H522" s="17" t="n">
        <f aca="false">SUM(H218+H369)</f>
        <v>1776</v>
      </c>
      <c r="I522" s="17" t="n">
        <f aca="false">SUM(I218+I369)</f>
        <v>818</v>
      </c>
      <c r="J522" s="17" t="n">
        <f aca="false">SUM(J218+J369)</f>
        <v>196</v>
      </c>
      <c r="K522" s="17" t="n">
        <f aca="false">SUM(K218+K369)</f>
        <v>109</v>
      </c>
      <c r="L522" s="17" t="n">
        <f aca="false">SUM(L218+L369)</f>
        <v>46</v>
      </c>
      <c r="M522" s="17" t="n">
        <f aca="false">SUM(M218)</f>
        <v>2</v>
      </c>
      <c r="N522" s="21" t="n">
        <f aca="false">SUM(C522:M522)</f>
        <v>5152</v>
      </c>
    </row>
    <row r="523" customFormat="false" ht="13.5" hidden="false" customHeight="true" outlineLevel="0" collapsed="false">
      <c r="A523" s="20" t="s">
        <v>64</v>
      </c>
      <c r="B523" s="17" t="n">
        <f aca="false">SUM(B219+B370)</f>
        <v>2554</v>
      </c>
      <c r="C523" s="17" t="n">
        <f aca="false">SUM(C219+C370)</f>
        <v>158</v>
      </c>
      <c r="D523" s="17" t="n">
        <f aca="false">SUM(D219+D370)</f>
        <v>250</v>
      </c>
      <c r="E523" s="17" t="n">
        <f aca="false">SUM(E219+E370)</f>
        <v>83</v>
      </c>
      <c r="F523" s="17" t="n">
        <f aca="false">SUM(F219+F370)</f>
        <v>41</v>
      </c>
      <c r="G523" s="17" t="n">
        <f aca="false">SUM(G219+G370)</f>
        <v>386</v>
      </c>
      <c r="H523" s="17" t="n">
        <f aca="false">SUM(H219+H370)</f>
        <v>547</v>
      </c>
      <c r="I523" s="17" t="n">
        <f aca="false">SUM(I219+I370)</f>
        <v>479</v>
      </c>
      <c r="J523" s="17" t="n">
        <f aca="false">SUM(J219+J370)</f>
        <v>241</v>
      </c>
      <c r="K523" s="17" t="n">
        <f aca="false">SUM(K219+K370)</f>
        <v>239</v>
      </c>
      <c r="L523" s="17" t="n">
        <f aca="false">SUM(L219+L370)</f>
        <v>130</v>
      </c>
      <c r="M523" s="17" t="n">
        <f aca="false">SUM(M219)</f>
        <v>0</v>
      </c>
      <c r="N523" s="21" t="n">
        <f aca="false">SUM(C523:M523)</f>
        <v>2554</v>
      </c>
    </row>
    <row r="524" customFormat="false" ht="13.5" hidden="false" customHeight="true" outlineLevel="0" collapsed="false">
      <c r="A524" s="20" t="s">
        <v>65</v>
      </c>
      <c r="B524" s="17" t="n">
        <f aca="false">SUM(B220+B371)</f>
        <v>5778</v>
      </c>
      <c r="C524" s="17" t="n">
        <f aca="false">SUM(C220+C371)</f>
        <v>354</v>
      </c>
      <c r="D524" s="17" t="n">
        <f aca="false">SUM(D220+D371)</f>
        <v>979</v>
      </c>
      <c r="E524" s="17" t="n">
        <f aca="false">SUM(E220+E371)</f>
        <v>260</v>
      </c>
      <c r="F524" s="17" t="n">
        <f aca="false">SUM(F220+F371)</f>
        <v>105</v>
      </c>
      <c r="G524" s="17" t="n">
        <f aca="false">SUM(G220+G371)</f>
        <v>959</v>
      </c>
      <c r="H524" s="17" t="n">
        <f aca="false">SUM(H220+H371)</f>
        <v>1542</v>
      </c>
      <c r="I524" s="17" t="n">
        <f aca="false">SUM(I220+I371)</f>
        <v>933</v>
      </c>
      <c r="J524" s="17" t="n">
        <f aca="false">SUM(J220+J371)</f>
        <v>306</v>
      </c>
      <c r="K524" s="17" t="n">
        <f aca="false">SUM(K220+K371)</f>
        <v>248</v>
      </c>
      <c r="L524" s="17" t="n">
        <f aca="false">SUM(L220+L371)</f>
        <v>92</v>
      </c>
      <c r="M524" s="17" t="n">
        <f aca="false">SUM(M220)</f>
        <v>0</v>
      </c>
      <c r="N524" s="21" t="n">
        <f aca="false">SUM(C524:M524)</f>
        <v>5778</v>
      </c>
    </row>
    <row r="525" customFormat="false" ht="13.5" hidden="false" customHeight="true" outlineLevel="0" collapsed="false">
      <c r="A525" s="20" t="s">
        <v>66</v>
      </c>
      <c r="B525" s="17" t="n">
        <f aca="false">SUM(B221+B372)</f>
        <v>3784</v>
      </c>
      <c r="C525" s="17" t="n">
        <f aca="false">SUM(C221+C372)</f>
        <v>97</v>
      </c>
      <c r="D525" s="17" t="n">
        <f aca="false">SUM(D221+D372)</f>
        <v>332</v>
      </c>
      <c r="E525" s="17" t="n">
        <f aca="false">SUM(E221+E372)</f>
        <v>131</v>
      </c>
      <c r="F525" s="17" t="n">
        <f aca="false">SUM(F221+F372)</f>
        <v>84</v>
      </c>
      <c r="G525" s="17" t="n">
        <f aca="false">SUM(G221+G372)</f>
        <v>744</v>
      </c>
      <c r="H525" s="17" t="n">
        <f aca="false">SUM(H221+H372)</f>
        <v>1095</v>
      </c>
      <c r="I525" s="17" t="n">
        <f aca="false">SUM(I221+I372)</f>
        <v>766</v>
      </c>
      <c r="J525" s="17" t="n">
        <f aca="false">SUM(J221+J372)</f>
        <v>269</v>
      </c>
      <c r="K525" s="17" t="n">
        <f aca="false">SUM(K221+K372)</f>
        <v>185</v>
      </c>
      <c r="L525" s="17" t="n">
        <f aca="false">SUM(L221+L372)</f>
        <v>81</v>
      </c>
      <c r="M525" s="17" t="n">
        <f aca="false">SUM(M221)</f>
        <v>0</v>
      </c>
      <c r="N525" s="21" t="n">
        <f aca="false">SUM(C525:M525)</f>
        <v>3784</v>
      </c>
    </row>
    <row r="526" customFormat="false" ht="13.5" hidden="false" customHeight="true" outlineLevel="0" collapsed="false">
      <c r="A526" s="20" t="s">
        <v>67</v>
      </c>
      <c r="B526" s="17" t="n">
        <f aca="false">SUM(B222+B373)</f>
        <v>2351</v>
      </c>
      <c r="C526" s="17" t="n">
        <f aca="false">SUM(C222+C373)</f>
        <v>77</v>
      </c>
      <c r="D526" s="17" t="n">
        <f aca="false">SUM(D222+D373)</f>
        <v>297</v>
      </c>
      <c r="E526" s="17" t="n">
        <f aca="false">SUM(E222+E373)</f>
        <v>109</v>
      </c>
      <c r="F526" s="17" t="n">
        <f aca="false">SUM(F222+F373)</f>
        <v>99</v>
      </c>
      <c r="G526" s="17" t="n">
        <f aca="false">SUM(G222+G373)</f>
        <v>406</v>
      </c>
      <c r="H526" s="17" t="n">
        <f aca="false">SUM(H222+H373)</f>
        <v>453</v>
      </c>
      <c r="I526" s="17" t="n">
        <f aca="false">SUM(I222+I373)</f>
        <v>359</v>
      </c>
      <c r="J526" s="17" t="n">
        <f aca="false">SUM(J222+J373)</f>
        <v>217</v>
      </c>
      <c r="K526" s="17" t="n">
        <f aca="false">SUM(K222+K373)</f>
        <v>243</v>
      </c>
      <c r="L526" s="17" t="n">
        <f aca="false">SUM(L222+L373)</f>
        <v>91</v>
      </c>
      <c r="M526" s="17" t="n">
        <f aca="false">SUM(M222)</f>
        <v>0</v>
      </c>
      <c r="N526" s="21" t="n">
        <f aca="false">SUM(C526:M526)</f>
        <v>2351</v>
      </c>
    </row>
    <row r="527" customFormat="false" ht="13.5" hidden="false" customHeight="true" outlineLevel="0" collapsed="false">
      <c r="A527" s="20" t="s">
        <v>68</v>
      </c>
      <c r="B527" s="17" t="n">
        <f aca="false">SUM(B223+B374)</f>
        <v>325</v>
      </c>
      <c r="C527" s="17" t="n">
        <f aca="false">SUM(C223+C374)</f>
        <v>12</v>
      </c>
      <c r="D527" s="17" t="n">
        <f aca="false">SUM(D223+D374)</f>
        <v>23</v>
      </c>
      <c r="E527" s="17" t="n">
        <f aca="false">SUM(E223+E374)</f>
        <v>15</v>
      </c>
      <c r="F527" s="17" t="n">
        <f aca="false">SUM(F223+F374)</f>
        <v>12</v>
      </c>
      <c r="G527" s="17" t="n">
        <f aca="false">SUM(G223+G374)</f>
        <v>71</v>
      </c>
      <c r="H527" s="17" t="n">
        <f aca="false">SUM(H223+H374)</f>
        <v>78</v>
      </c>
      <c r="I527" s="17" t="n">
        <f aca="false">SUM(I223+I374)</f>
        <v>61</v>
      </c>
      <c r="J527" s="17" t="n">
        <f aca="false">SUM(J223+J374)</f>
        <v>18</v>
      </c>
      <c r="K527" s="17" t="n">
        <f aca="false">SUM(K223+K374)</f>
        <v>21</v>
      </c>
      <c r="L527" s="17" t="n">
        <f aca="false">SUM(L223+L374)</f>
        <v>14</v>
      </c>
      <c r="M527" s="17" t="n">
        <f aca="false">SUM(M223)</f>
        <v>0</v>
      </c>
      <c r="N527" s="21" t="n">
        <f aca="false">SUM(C527:M527)</f>
        <v>325</v>
      </c>
    </row>
    <row r="528" customFormat="false" ht="13.5" hidden="false" customHeight="true" outlineLevel="0" collapsed="false">
      <c r="A528" s="20" t="s">
        <v>69</v>
      </c>
      <c r="B528" s="17" t="n">
        <f aca="false">SUM(B224+B375)</f>
        <v>7305</v>
      </c>
      <c r="C528" s="17" t="n">
        <f aca="false">SUM(C224+C375)</f>
        <v>297</v>
      </c>
      <c r="D528" s="17" t="n">
        <f aca="false">SUM(D224+D375)</f>
        <v>711</v>
      </c>
      <c r="E528" s="17" t="n">
        <f aca="false">SUM(E224+E375)</f>
        <v>318</v>
      </c>
      <c r="F528" s="17" t="n">
        <f aca="false">SUM(F224+F375)</f>
        <v>298</v>
      </c>
      <c r="G528" s="17" t="n">
        <f aca="false">SUM(G224+G375)</f>
        <v>1868</v>
      </c>
      <c r="H528" s="17" t="n">
        <f aca="false">SUM(H224+H375)</f>
        <v>1650</v>
      </c>
      <c r="I528" s="17" t="n">
        <f aca="false">SUM(I224+I375)</f>
        <v>1073</v>
      </c>
      <c r="J528" s="17" t="n">
        <f aca="false">SUM(J224+J375)</f>
        <v>506</v>
      </c>
      <c r="K528" s="17" t="n">
        <f aca="false">SUM(K224+K375)</f>
        <v>379</v>
      </c>
      <c r="L528" s="17" t="n">
        <f aca="false">SUM(L224+L375)</f>
        <v>205</v>
      </c>
      <c r="M528" s="17" t="n">
        <f aca="false">SUM(M224)</f>
        <v>0</v>
      </c>
      <c r="N528" s="21" t="n">
        <f aca="false">SUM(C528:M528)</f>
        <v>7305</v>
      </c>
    </row>
    <row r="529" customFormat="false" ht="13.5" hidden="false" customHeight="true" outlineLevel="0" collapsed="false">
      <c r="A529" s="20" t="s">
        <v>70</v>
      </c>
      <c r="B529" s="17" t="n">
        <f aca="false">SUM(B225+B376)</f>
        <v>50927</v>
      </c>
      <c r="C529" s="17" t="n">
        <f aca="false">SUM(C225+C376)</f>
        <v>2137</v>
      </c>
      <c r="D529" s="17" t="n">
        <f aca="false">SUM(D225+D376)</f>
        <v>4748</v>
      </c>
      <c r="E529" s="17" t="n">
        <f aca="false">SUM(E225+E376)</f>
        <v>1825</v>
      </c>
      <c r="F529" s="17" t="n">
        <f aca="false">SUM(F225+F376)</f>
        <v>1173</v>
      </c>
      <c r="G529" s="17" t="n">
        <f aca="false">SUM(G225+G376)</f>
        <v>7821</v>
      </c>
      <c r="H529" s="17" t="n">
        <f aca="false">SUM(H225+H376)</f>
        <v>11034</v>
      </c>
      <c r="I529" s="17" t="n">
        <f aca="false">SUM(I225+I376)</f>
        <v>10619</v>
      </c>
      <c r="J529" s="17" t="n">
        <f aca="false">SUM(J225+J376)</f>
        <v>5120</v>
      </c>
      <c r="K529" s="17" t="n">
        <f aca="false">SUM(K225+K376)</f>
        <v>4249</v>
      </c>
      <c r="L529" s="17" t="n">
        <f aca="false">SUM(L225+L376)</f>
        <v>2196</v>
      </c>
      <c r="M529" s="17" t="n">
        <f aca="false">SUM(M225)</f>
        <v>5</v>
      </c>
      <c r="N529" s="21" t="n">
        <f aca="false">SUM(C529:M529)</f>
        <v>50927</v>
      </c>
    </row>
    <row r="530" customFormat="false" ht="13.5" hidden="false" customHeight="true" outlineLevel="0" collapsed="false">
      <c r="A530" s="20" t="s">
        <v>71</v>
      </c>
      <c r="B530" s="17" t="n">
        <f aca="false">SUM(B226+B377)</f>
        <v>628</v>
      </c>
      <c r="C530" s="17" t="n">
        <f aca="false">SUM(C226+C377)</f>
        <v>29</v>
      </c>
      <c r="D530" s="17" t="n">
        <f aca="false">SUM(D226+D377)</f>
        <v>63</v>
      </c>
      <c r="E530" s="17" t="n">
        <f aca="false">SUM(E226+E377)</f>
        <v>28</v>
      </c>
      <c r="F530" s="17" t="n">
        <f aca="false">SUM(F226+F377)</f>
        <v>31</v>
      </c>
      <c r="G530" s="17" t="n">
        <f aca="false">SUM(G226+G377)</f>
        <v>179</v>
      </c>
      <c r="H530" s="17" t="n">
        <f aca="false">SUM(H226+H377)</f>
        <v>164</v>
      </c>
      <c r="I530" s="17" t="n">
        <f aca="false">SUM(I226+I377)</f>
        <v>75</v>
      </c>
      <c r="J530" s="17" t="n">
        <f aca="false">SUM(J226+J377)</f>
        <v>36</v>
      </c>
      <c r="K530" s="17" t="n">
        <f aca="false">SUM(K226+K377)</f>
        <v>11</v>
      </c>
      <c r="L530" s="17" t="n">
        <f aca="false">SUM(L226+L377)</f>
        <v>12</v>
      </c>
      <c r="M530" s="17" t="n">
        <f aca="false">SUM(M226)</f>
        <v>0</v>
      </c>
      <c r="N530" s="21" t="n">
        <f aca="false">SUM(C530:M530)</f>
        <v>628</v>
      </c>
    </row>
    <row r="531" customFormat="false" ht="13.5" hidden="false" customHeight="true" outlineLevel="0" collapsed="false">
      <c r="A531" s="20" t="s">
        <v>72</v>
      </c>
      <c r="B531" s="17" t="n">
        <f aca="false">SUM(B227+B378)</f>
        <v>437</v>
      </c>
      <c r="C531" s="17" t="n">
        <f aca="false">SUM(C227+C378)</f>
        <v>9</v>
      </c>
      <c r="D531" s="17" t="n">
        <f aca="false">SUM(D227+D378)</f>
        <v>47</v>
      </c>
      <c r="E531" s="17" t="n">
        <f aca="false">SUM(E227+E378)</f>
        <v>33</v>
      </c>
      <c r="F531" s="17" t="n">
        <f aca="false">SUM(F227+F378)</f>
        <v>44</v>
      </c>
      <c r="G531" s="17" t="n">
        <f aca="false">SUM(G227+G378)</f>
        <v>129</v>
      </c>
      <c r="H531" s="17" t="n">
        <f aca="false">SUM(H227+H378)</f>
        <v>65</v>
      </c>
      <c r="I531" s="17" t="n">
        <f aca="false">SUM(I227+I378)</f>
        <v>54</v>
      </c>
      <c r="J531" s="17" t="n">
        <f aca="false">SUM(J227+J378)</f>
        <v>28</v>
      </c>
      <c r="K531" s="17" t="n">
        <f aca="false">SUM(K227+K378)</f>
        <v>22</v>
      </c>
      <c r="L531" s="17" t="n">
        <f aca="false">SUM(L227+L378)</f>
        <v>6</v>
      </c>
      <c r="M531" s="17" t="n">
        <f aca="false">SUM(M378)</f>
        <v>0</v>
      </c>
      <c r="N531" s="21" t="n">
        <f aca="false">SUM(C531:M531)</f>
        <v>437</v>
      </c>
    </row>
    <row r="532" customFormat="false" ht="13.5" hidden="false" customHeight="true" outlineLevel="0" collapsed="false">
      <c r="A532" s="20" t="s">
        <v>73</v>
      </c>
      <c r="B532" s="17" t="n">
        <f aca="false">SUM(B228+B379)</f>
        <v>2775</v>
      </c>
      <c r="C532" s="17" t="n">
        <f aca="false">SUM(C228+C379)</f>
        <v>143</v>
      </c>
      <c r="D532" s="17" t="n">
        <f aca="false">SUM(D228+D379)</f>
        <v>326</v>
      </c>
      <c r="E532" s="17" t="n">
        <f aca="false">SUM(E228+E379)</f>
        <v>120</v>
      </c>
      <c r="F532" s="17" t="n">
        <f aca="false">SUM(F228+F379)</f>
        <v>103</v>
      </c>
      <c r="G532" s="17" t="n">
        <f aca="false">SUM(G228+G379)</f>
        <v>590</v>
      </c>
      <c r="H532" s="17" t="n">
        <f aca="false">SUM(H228+H379)</f>
        <v>576</v>
      </c>
      <c r="I532" s="17" t="n">
        <f aca="false">SUM(I228+I379)</f>
        <v>466</v>
      </c>
      <c r="J532" s="17" t="n">
        <f aca="false">SUM(J228+J379)</f>
        <v>212</v>
      </c>
      <c r="K532" s="17" t="n">
        <f aca="false">SUM(K228+K379)</f>
        <v>153</v>
      </c>
      <c r="L532" s="17" t="n">
        <f aca="false">SUM(L228+L379)</f>
        <v>85</v>
      </c>
      <c r="M532" s="17" t="n">
        <f aca="false">SUM(M379)</f>
        <v>1</v>
      </c>
      <c r="N532" s="21" t="n">
        <f aca="false">SUM(C532:M532)</f>
        <v>2775</v>
      </c>
    </row>
    <row r="533" customFormat="false" ht="13.5" hidden="false" customHeight="true" outlineLevel="0" collapsed="false">
      <c r="A533" s="33" t="s">
        <v>74</v>
      </c>
      <c r="B533" s="17" t="n">
        <f aca="false">SUM(B229+B380)</f>
        <v>3320</v>
      </c>
      <c r="C533" s="17" t="n">
        <f aca="false">SUM(C229+C380)</f>
        <v>199</v>
      </c>
      <c r="D533" s="17" t="n">
        <f aca="false">SUM(D229+D380)</f>
        <v>142</v>
      </c>
      <c r="E533" s="17" t="n">
        <f aca="false">SUM(E229+E380)</f>
        <v>42</v>
      </c>
      <c r="F533" s="17" t="n">
        <f aca="false">SUM(F229+F380)</f>
        <v>49</v>
      </c>
      <c r="G533" s="17" t="n">
        <f aca="false">SUM(G229+G380)</f>
        <v>469</v>
      </c>
      <c r="H533" s="17" t="n">
        <f aca="false">SUM(H229+H380)</f>
        <v>826</v>
      </c>
      <c r="I533" s="17" t="n">
        <f aca="false">SUM(I229+I380)</f>
        <v>726</v>
      </c>
      <c r="J533" s="17" t="n">
        <f aca="false">SUM(J229+J380)</f>
        <v>532</v>
      </c>
      <c r="K533" s="17" t="n">
        <f aca="false">SUM(K229+K380)</f>
        <v>224</v>
      </c>
      <c r="L533" s="17" t="n">
        <f aca="false">SUM(L229+L380)</f>
        <v>111</v>
      </c>
      <c r="M533" s="17" t="n">
        <f aca="false">SUM(M229)</f>
        <v>0</v>
      </c>
      <c r="N533" s="21" t="n">
        <f aca="false">SUM(C533:M533)</f>
        <v>3320</v>
      </c>
    </row>
    <row r="534" customFormat="false" ht="13.5" hidden="false" customHeight="true" outlineLevel="0" collapsed="false">
      <c r="A534" s="19" t="s">
        <v>75</v>
      </c>
      <c r="B534" s="34"/>
      <c r="C534" s="34"/>
      <c r="D534" s="34"/>
      <c r="E534" s="34"/>
      <c r="F534" s="34"/>
      <c r="G534" s="34"/>
      <c r="H534" s="34"/>
      <c r="I534" s="34"/>
      <c r="J534" s="34"/>
      <c r="K534" s="34"/>
      <c r="L534" s="34"/>
      <c r="M534" s="34"/>
      <c r="N534" s="21" t="n">
        <f aca="false">SUM(C534:M534)</f>
        <v>0</v>
      </c>
    </row>
    <row r="535" customFormat="false" ht="13.5" hidden="false" customHeight="true" outlineLevel="0" collapsed="false">
      <c r="A535" s="19" t="s">
        <v>76</v>
      </c>
      <c r="B535" s="17" t="n">
        <f aca="false">SUM(B231)</f>
        <v>33</v>
      </c>
      <c r="C535" s="17" t="n">
        <f aca="false">SUM(C231)</f>
        <v>1</v>
      </c>
      <c r="D535" s="17" t="n">
        <f aca="false">SUM(D231)</f>
        <v>0</v>
      </c>
      <c r="E535" s="17" t="n">
        <f aca="false">SUM(E231)</f>
        <v>0</v>
      </c>
      <c r="F535" s="17" t="n">
        <f aca="false">SUM(F231)</f>
        <v>0</v>
      </c>
      <c r="G535" s="17" t="n">
        <f aca="false">SUM(G231)</f>
        <v>2</v>
      </c>
      <c r="H535" s="17" t="n">
        <f aca="false">SUM(H231)</f>
        <v>8</v>
      </c>
      <c r="I535" s="17" t="n">
        <f aca="false">SUM(I231)</f>
        <v>8</v>
      </c>
      <c r="J535" s="17" t="n">
        <f aca="false">SUM(J231)</f>
        <v>11</v>
      </c>
      <c r="K535" s="17" t="n">
        <f aca="false">SUM(K231)</f>
        <v>3</v>
      </c>
      <c r="L535" s="17" t="n">
        <f aca="false">SUM(L231)</f>
        <v>0</v>
      </c>
      <c r="M535" s="17" t="n">
        <f aca="false">SUM(M231)</f>
        <v>0</v>
      </c>
      <c r="N535" s="21" t="n">
        <f aca="false">SUM(C535:M535)</f>
        <v>33</v>
      </c>
    </row>
    <row r="536" customFormat="false" ht="13.5" hidden="false" customHeight="true" outlineLevel="0" collapsed="false">
      <c r="A536" s="19" t="s">
        <v>77</v>
      </c>
      <c r="B536" s="17" t="n">
        <f aca="false">SUM(B232+B383)</f>
        <v>355</v>
      </c>
      <c r="C536" s="17" t="n">
        <f aca="false">SUM(C232+C383)</f>
        <v>14</v>
      </c>
      <c r="D536" s="17" t="n">
        <f aca="false">SUM(D232)</f>
        <v>18</v>
      </c>
      <c r="E536" s="17" t="n">
        <f aca="false">SUM(E232)</f>
        <v>5</v>
      </c>
      <c r="F536" s="17" t="n">
        <f aca="false">SUM(F232)</f>
        <v>9</v>
      </c>
      <c r="G536" s="17" t="n">
        <f aca="false">SUM(G232+G383)</f>
        <v>66</v>
      </c>
      <c r="H536" s="17" t="n">
        <f aca="false">SUM(H232+H383)</f>
        <v>67</v>
      </c>
      <c r="I536" s="17" t="n">
        <f aca="false">SUM(I232+I383)</f>
        <v>80</v>
      </c>
      <c r="J536" s="17" t="n">
        <f aca="false">SUM(J232+J383)</f>
        <v>57</v>
      </c>
      <c r="K536" s="17" t="n">
        <f aca="false">SUM(K232+K383)</f>
        <v>29</v>
      </c>
      <c r="L536" s="17" t="n">
        <f aca="false">SUM(L232+L383)</f>
        <v>10</v>
      </c>
      <c r="M536" s="17" t="n">
        <f aca="false">SUM(M232)</f>
        <v>0</v>
      </c>
      <c r="N536" s="21" t="n">
        <f aca="false">SUM(C536:M536)</f>
        <v>355</v>
      </c>
    </row>
    <row r="537" customFormat="false" ht="13.5" hidden="false" customHeight="true" outlineLevel="0" collapsed="false">
      <c r="A537" s="19" t="s">
        <v>78</v>
      </c>
      <c r="B537" s="17" t="n">
        <f aca="false">SUM(B233+B384)</f>
        <v>79</v>
      </c>
      <c r="C537" s="17" t="n">
        <f aca="false">SUM(C233+C384)</f>
        <v>7</v>
      </c>
      <c r="D537" s="17" t="n">
        <f aca="false">SUM(D233+D384)</f>
        <v>3</v>
      </c>
      <c r="E537" s="17" t="n">
        <f aca="false">SUM(E233+E384)</f>
        <v>3</v>
      </c>
      <c r="F537" s="17" t="n">
        <f aca="false">SUM(F233)</f>
        <v>0</v>
      </c>
      <c r="G537" s="17" t="n">
        <f aca="false">SUM(G233+G384)</f>
        <v>11</v>
      </c>
      <c r="H537" s="17" t="n">
        <f aca="false">SUM(H233+H384)</f>
        <v>14</v>
      </c>
      <c r="I537" s="17" t="n">
        <f aca="false">SUM(I233)</f>
        <v>17</v>
      </c>
      <c r="J537" s="17" t="n">
        <f aca="false">SUM(J233+J384)</f>
        <v>8</v>
      </c>
      <c r="K537" s="17" t="n">
        <f aca="false">SUM(K233+K384)</f>
        <v>11</v>
      </c>
      <c r="L537" s="17" t="n">
        <f aca="false">SUM(L233+L384)</f>
        <v>5</v>
      </c>
      <c r="M537" s="17" t="n">
        <f aca="false">SUM(M233)</f>
        <v>0</v>
      </c>
      <c r="N537" s="21" t="n">
        <f aca="false">SUM(C537:M537)</f>
        <v>79</v>
      </c>
    </row>
    <row r="538" customFormat="false" ht="13.5" hidden="false" customHeight="true" outlineLevel="0" collapsed="false">
      <c r="A538" s="19" t="s">
        <v>79</v>
      </c>
      <c r="B538" s="17" t="n">
        <f aca="false">SUM(B234+B385)</f>
        <v>209</v>
      </c>
      <c r="C538" s="17" t="n">
        <f aca="false">SUM(C234+C385)</f>
        <v>9</v>
      </c>
      <c r="D538" s="17" t="n">
        <f aca="false">SUM(D234+D385)</f>
        <v>25</v>
      </c>
      <c r="E538" s="17" t="n">
        <f aca="false">SUM(E234+E385)</f>
        <v>10</v>
      </c>
      <c r="F538" s="17" t="n">
        <f aca="false">SUM(F234+F385)</f>
        <v>12</v>
      </c>
      <c r="G538" s="17" t="n">
        <f aca="false">SUM(G234+G385)</f>
        <v>32</v>
      </c>
      <c r="H538" s="17" t="n">
        <f aca="false">SUM(H234+H385)</f>
        <v>58</v>
      </c>
      <c r="I538" s="17" t="n">
        <f aca="false">SUM(I234+I385)</f>
        <v>22</v>
      </c>
      <c r="J538" s="17" t="n">
        <f aca="false">SUM(J234+J385)</f>
        <v>25</v>
      </c>
      <c r="K538" s="17" t="n">
        <f aca="false">SUM(K234+K385)</f>
        <v>12</v>
      </c>
      <c r="L538" s="17" t="n">
        <f aca="false">SUM(L234+L385)</f>
        <v>4</v>
      </c>
      <c r="M538" s="17" t="n">
        <f aca="false">SUM(M234)</f>
        <v>0</v>
      </c>
      <c r="N538" s="21" t="n">
        <f aca="false">SUM(C538:M538)</f>
        <v>209</v>
      </c>
    </row>
    <row r="539" customFormat="false" ht="13.5" hidden="false" customHeight="true" outlineLevel="0" collapsed="false">
      <c r="A539" s="19" t="s">
        <v>80</v>
      </c>
      <c r="B539" s="17" t="n">
        <f aca="false">SUM(B235+B386)</f>
        <v>330</v>
      </c>
      <c r="C539" s="17" t="n">
        <f aca="false">SUM(C235+C386)</f>
        <v>6</v>
      </c>
      <c r="D539" s="17" t="n">
        <f aca="false">SUM(D235+D386)</f>
        <v>26</v>
      </c>
      <c r="E539" s="17" t="n">
        <f aca="false">SUM(E235+E386)</f>
        <v>6</v>
      </c>
      <c r="F539" s="17" t="n">
        <f aca="false">SUM(F235+F386)</f>
        <v>6</v>
      </c>
      <c r="G539" s="17" t="n">
        <f aca="false">SUM(G235+G386)</f>
        <v>54</v>
      </c>
      <c r="H539" s="17" t="n">
        <f aca="false">SUM(H235+H386)</f>
        <v>86</v>
      </c>
      <c r="I539" s="17" t="n">
        <f aca="false">SUM(I235+I386)</f>
        <v>66</v>
      </c>
      <c r="J539" s="17" t="n">
        <f aca="false">SUM(J235+J386)</f>
        <v>39</v>
      </c>
      <c r="K539" s="17" t="n">
        <f aca="false">SUM(K235+K386)</f>
        <v>26</v>
      </c>
      <c r="L539" s="17" t="n">
        <f aca="false">SUM(L235+L386)</f>
        <v>15</v>
      </c>
      <c r="M539" s="17" t="n">
        <f aca="false">SUM(M235)</f>
        <v>0</v>
      </c>
      <c r="N539" s="21" t="n">
        <f aca="false">SUM(C539:M539)</f>
        <v>330</v>
      </c>
    </row>
    <row r="540" customFormat="false" ht="13.5" hidden="false" customHeight="true" outlineLevel="0" collapsed="false">
      <c r="A540" s="19" t="s">
        <v>81</v>
      </c>
      <c r="B540" s="17" t="n">
        <f aca="false">SUM(B236+B387)</f>
        <v>368</v>
      </c>
      <c r="C540" s="17" t="n">
        <f aca="false">SUM(C236+C387)</f>
        <v>30</v>
      </c>
      <c r="D540" s="17" t="n">
        <f aca="false">SUM(D236)</f>
        <v>13</v>
      </c>
      <c r="E540" s="17" t="n">
        <f aca="false">SUM(E236)</f>
        <v>5</v>
      </c>
      <c r="F540" s="17" t="n">
        <f aca="false">SUM(F236)</f>
        <v>2</v>
      </c>
      <c r="G540" s="17" t="n">
        <f aca="false">SUM(G236+G387)</f>
        <v>34</v>
      </c>
      <c r="H540" s="17" t="n">
        <f aca="false">SUM(H236)</f>
        <v>63</v>
      </c>
      <c r="I540" s="17" t="n">
        <f aca="false">SUM(I236+I387)</f>
        <v>92</v>
      </c>
      <c r="J540" s="17" t="n">
        <f aca="false">SUM(J236+J387)</f>
        <v>78</v>
      </c>
      <c r="K540" s="17" t="n">
        <f aca="false">SUM(K236+K387)</f>
        <v>41</v>
      </c>
      <c r="L540" s="17" t="n">
        <f aca="false">SUM(L236+L387)</f>
        <v>10</v>
      </c>
      <c r="M540" s="17" t="n">
        <f aca="false">SUM(M236)</f>
        <v>0</v>
      </c>
      <c r="N540" s="21" t="n">
        <f aca="false">SUM(C540:M540)</f>
        <v>368</v>
      </c>
    </row>
    <row r="541" customFormat="false" ht="13.5" hidden="false" customHeight="true" outlineLevel="0" collapsed="false">
      <c r="A541" s="19" t="s">
        <v>82</v>
      </c>
      <c r="B541" s="17" t="n">
        <f aca="false">SUM(B237+B388)</f>
        <v>616</v>
      </c>
      <c r="C541" s="17" t="n">
        <f aca="false">SUM(C237+C388)</f>
        <v>40</v>
      </c>
      <c r="D541" s="17" t="n">
        <f aca="false">SUM(D237)</f>
        <v>15</v>
      </c>
      <c r="E541" s="17" t="n">
        <f aca="false">SUM(E237)</f>
        <v>3</v>
      </c>
      <c r="F541" s="17" t="n">
        <f aca="false">SUM(F237+F388)</f>
        <v>4</v>
      </c>
      <c r="G541" s="17" t="n">
        <f aca="false">SUM(G237+G388)</f>
        <v>88</v>
      </c>
      <c r="H541" s="17" t="n">
        <f aca="false">SUM(H237+H388)</f>
        <v>173</v>
      </c>
      <c r="I541" s="17" t="n">
        <f aca="false">SUM(I237+I388)</f>
        <v>144</v>
      </c>
      <c r="J541" s="17" t="n">
        <f aca="false">SUM(J237+J388)</f>
        <v>81</v>
      </c>
      <c r="K541" s="17" t="n">
        <f aca="false">SUM(K237+K388)</f>
        <v>35</v>
      </c>
      <c r="L541" s="17" t="n">
        <f aca="false">SUM(L237+L388)</f>
        <v>33</v>
      </c>
      <c r="M541" s="17" t="n">
        <f aca="false">SUM(M237)</f>
        <v>0</v>
      </c>
      <c r="N541" s="21" t="n">
        <f aca="false">SUM(C541:M541)</f>
        <v>616</v>
      </c>
    </row>
    <row r="542" customFormat="false" ht="13.5" hidden="false" customHeight="true" outlineLevel="0" collapsed="false">
      <c r="A542" s="19" t="s">
        <v>83</v>
      </c>
      <c r="B542" s="17" t="n">
        <f aca="false">SUM(B238+B389)</f>
        <v>182</v>
      </c>
      <c r="C542" s="17" t="n">
        <f aca="false">SUM(C238+C389)</f>
        <v>7</v>
      </c>
      <c r="D542" s="17" t="n">
        <f aca="false">SUM(D238+D389)</f>
        <v>2</v>
      </c>
      <c r="E542" s="17" t="n">
        <f aca="false">SUM(E238)</f>
        <v>1</v>
      </c>
      <c r="F542" s="17" t="n">
        <f aca="false">SUM(F238)</f>
        <v>1</v>
      </c>
      <c r="G542" s="17" t="n">
        <f aca="false">SUM(G238+G389)</f>
        <v>32</v>
      </c>
      <c r="H542" s="17" t="n">
        <f aca="false">SUM(H238+H389)</f>
        <v>54</v>
      </c>
      <c r="I542" s="17" t="n">
        <f aca="false">SUM(I238+I389)</f>
        <v>33</v>
      </c>
      <c r="J542" s="17" t="n">
        <f aca="false">SUM(J238+J389)</f>
        <v>38</v>
      </c>
      <c r="K542" s="17" t="n">
        <f aca="false">SUM(K238)</f>
        <v>7</v>
      </c>
      <c r="L542" s="17" t="n">
        <f aca="false">SUM(L238+L389)</f>
        <v>7</v>
      </c>
      <c r="M542" s="17" t="n">
        <f aca="false">SUM(M238)</f>
        <v>0</v>
      </c>
      <c r="N542" s="21" t="n">
        <f aca="false">SUM(C542:M542)</f>
        <v>182</v>
      </c>
    </row>
    <row r="543" customFormat="false" ht="13.5" hidden="false" customHeight="true" outlineLevel="0" collapsed="false">
      <c r="A543" s="19" t="s">
        <v>84</v>
      </c>
      <c r="B543" s="17" t="n">
        <f aca="false">SUM(B239+B390)</f>
        <v>86</v>
      </c>
      <c r="C543" s="17" t="n">
        <f aca="false">SUM(C239)</f>
        <v>3</v>
      </c>
      <c r="D543" s="17" t="n">
        <f aca="false">SUM(D239)</f>
        <v>4</v>
      </c>
      <c r="E543" s="17" t="n">
        <f aca="false">SUM(E239)</f>
        <v>1</v>
      </c>
      <c r="F543" s="17" t="n">
        <f aca="false">SUM(F239)</f>
        <v>0</v>
      </c>
      <c r="G543" s="17" t="n">
        <f aca="false">SUM(G239)</f>
        <v>11</v>
      </c>
      <c r="H543" s="17" t="n">
        <f aca="false">SUM(H239+H390)</f>
        <v>26</v>
      </c>
      <c r="I543" s="17" t="n">
        <f aca="false">SUM(I239+I390)</f>
        <v>19</v>
      </c>
      <c r="J543" s="17" t="n">
        <f aca="false">SUM(J239)</f>
        <v>17</v>
      </c>
      <c r="K543" s="17" t="n">
        <f aca="false">SUM(K239+K390)</f>
        <v>4</v>
      </c>
      <c r="L543" s="17" t="n">
        <f aca="false">SUM(L239)</f>
        <v>1</v>
      </c>
      <c r="M543" s="17" t="n">
        <f aca="false">SUM(M239)</f>
        <v>0</v>
      </c>
      <c r="N543" s="21" t="n">
        <f aca="false">SUM(C543:M543)</f>
        <v>86</v>
      </c>
    </row>
    <row r="544" customFormat="false" ht="13.5" hidden="false" customHeight="true" outlineLevel="0" collapsed="false">
      <c r="A544" s="19" t="s">
        <v>85</v>
      </c>
      <c r="B544" s="17" t="n">
        <f aca="false">SUM(B240+B391)</f>
        <v>104</v>
      </c>
      <c r="C544" s="17" t="n">
        <f aca="false">SUM(C240+C391)</f>
        <v>13</v>
      </c>
      <c r="D544" s="17" t="n">
        <f aca="false">SUM(D240+D391)</f>
        <v>7</v>
      </c>
      <c r="E544" s="17" t="n">
        <f aca="false">SUM(E240)</f>
        <v>2</v>
      </c>
      <c r="F544" s="17" t="n">
        <f aca="false">SUM(F240+F391)</f>
        <v>4</v>
      </c>
      <c r="G544" s="17" t="n">
        <f aca="false">SUM(G240+G391)</f>
        <v>11</v>
      </c>
      <c r="H544" s="17" t="n">
        <f aca="false">SUM(H240+H391)</f>
        <v>21</v>
      </c>
      <c r="I544" s="17" t="n">
        <f aca="false">SUM(I240+I391)</f>
        <v>16</v>
      </c>
      <c r="J544" s="17" t="n">
        <f aca="false">SUM(J240+J391)</f>
        <v>18</v>
      </c>
      <c r="K544" s="17" t="n">
        <f aca="false">SUM(K240+K391)</f>
        <v>7</v>
      </c>
      <c r="L544" s="17" t="n">
        <f aca="false">SUM(L240+L391)</f>
        <v>5</v>
      </c>
      <c r="M544" s="17" t="n">
        <f aca="false">SUM(M240)</f>
        <v>0</v>
      </c>
      <c r="N544" s="21" t="n">
        <f aca="false">SUM(C544:M544)</f>
        <v>104</v>
      </c>
    </row>
    <row r="545" customFormat="false" ht="13.5" hidden="false" customHeight="true" outlineLevel="0" collapsed="false">
      <c r="A545" s="19" t="s">
        <v>86</v>
      </c>
      <c r="B545" s="17" t="n">
        <f aca="false">SUM(B241+B392)</f>
        <v>95</v>
      </c>
      <c r="C545" s="17" t="n">
        <f aca="false">SUM(C241)</f>
        <v>7</v>
      </c>
      <c r="D545" s="17" t="n">
        <f aca="false">SUM(D241+D392)</f>
        <v>4</v>
      </c>
      <c r="E545" s="17" t="n">
        <f aca="false">SUM(E241)</f>
        <v>0</v>
      </c>
      <c r="F545" s="17" t="n">
        <f aca="false">SUM(F241)</f>
        <v>1</v>
      </c>
      <c r="G545" s="17" t="n">
        <f aca="false">SUM(G241+G392)</f>
        <v>12</v>
      </c>
      <c r="H545" s="17" t="n">
        <f aca="false">SUM(H241+H392)</f>
        <v>23</v>
      </c>
      <c r="I545" s="17" t="n">
        <f aca="false">SUM(I241+I392)</f>
        <v>19</v>
      </c>
      <c r="J545" s="17" t="n">
        <f aca="false">SUM(J241)</f>
        <v>16</v>
      </c>
      <c r="K545" s="17" t="n">
        <f aca="false">SUM(K241+K392)</f>
        <v>7</v>
      </c>
      <c r="L545" s="17" t="n">
        <f aca="false">SUM(L241+L392)</f>
        <v>6</v>
      </c>
      <c r="M545" s="17" t="n">
        <f aca="false">SUM(M241)</f>
        <v>0</v>
      </c>
      <c r="N545" s="21" t="n">
        <f aca="false">SUM(C545:M545)</f>
        <v>95</v>
      </c>
    </row>
    <row r="546" customFormat="false" ht="13.5" hidden="false" customHeight="true" outlineLevel="0" collapsed="false">
      <c r="A546" s="19" t="s">
        <v>87</v>
      </c>
      <c r="B546" s="17" t="n">
        <f aca="false">SUM(B242+B393)</f>
        <v>79</v>
      </c>
      <c r="C546" s="17" t="n">
        <f aca="false">SUM(C242+C393)</f>
        <v>12</v>
      </c>
      <c r="D546" s="17" t="n">
        <f aca="false">SUM(D242+D393)</f>
        <v>2</v>
      </c>
      <c r="E546" s="17" t="n">
        <f aca="false">SUM(E242)</f>
        <v>0</v>
      </c>
      <c r="F546" s="17" t="n">
        <f aca="false">SUM(F242)</f>
        <v>1</v>
      </c>
      <c r="G546" s="17" t="n">
        <f aca="false">SUM(G242+G393)</f>
        <v>4</v>
      </c>
      <c r="H546" s="17" t="n">
        <f aca="false">SUM(H242+H393)</f>
        <v>27</v>
      </c>
      <c r="I546" s="17" t="n">
        <f aca="false">SUM(I242)</f>
        <v>15</v>
      </c>
      <c r="J546" s="17" t="n">
        <f aca="false">SUM(J242+J393)</f>
        <v>13</v>
      </c>
      <c r="K546" s="17" t="n">
        <f aca="false">SUM(K242)</f>
        <v>3</v>
      </c>
      <c r="L546" s="17" t="n">
        <f aca="false">SUM(L242)</f>
        <v>2</v>
      </c>
      <c r="M546" s="17" t="n">
        <f aca="false">SUM(M242)</f>
        <v>0</v>
      </c>
      <c r="N546" s="21" t="n">
        <f aca="false">SUM(C546:M546)</f>
        <v>79</v>
      </c>
    </row>
    <row r="547" customFormat="false" ht="13.5" hidden="false" customHeight="true" outlineLevel="0" collapsed="false">
      <c r="A547" s="33" t="s">
        <v>88</v>
      </c>
      <c r="B547" s="17" t="n">
        <f aca="false">SUM(B243+B394)</f>
        <v>1018</v>
      </c>
      <c r="C547" s="17" t="n">
        <f aca="false">SUM(C243+C394)</f>
        <v>117</v>
      </c>
      <c r="D547" s="17" t="n">
        <f aca="false">SUM(D243+D394)</f>
        <v>72</v>
      </c>
      <c r="E547" s="17" t="n">
        <f aca="false">SUM(E243)</f>
        <v>21</v>
      </c>
      <c r="F547" s="17" t="n">
        <f aca="false">SUM(F243)</f>
        <v>37</v>
      </c>
      <c r="G547" s="17" t="n">
        <f aca="false">SUM(G243+G394)</f>
        <v>139</v>
      </c>
      <c r="H547" s="17" t="n">
        <f aca="false">SUM(H243+H394)</f>
        <v>245</v>
      </c>
      <c r="I547" s="17" t="n">
        <f aca="false">SUM(I243+I394)</f>
        <v>183</v>
      </c>
      <c r="J547" s="17" t="n">
        <f aca="false">SUM(J243+J394)</f>
        <v>120</v>
      </c>
      <c r="K547" s="17" t="n">
        <f aca="false">SUM(K243+K394)</f>
        <v>50</v>
      </c>
      <c r="L547" s="17" t="n">
        <f aca="false">SUM(L243+L394)</f>
        <v>33</v>
      </c>
      <c r="M547" s="17" t="n">
        <f aca="false">SUM(M243)</f>
        <v>1</v>
      </c>
      <c r="N547" s="21" t="n">
        <f aca="false">SUM(C547:M547)</f>
        <v>1018</v>
      </c>
    </row>
    <row r="548" customFormat="false" ht="13.5" hidden="false" customHeight="true" outlineLevel="0" collapsed="false">
      <c r="A548" s="19" t="s">
        <v>75</v>
      </c>
      <c r="B548" s="34"/>
      <c r="C548" s="34"/>
      <c r="D548" s="34"/>
      <c r="E548" s="34"/>
      <c r="F548" s="34"/>
      <c r="G548" s="34"/>
      <c r="H548" s="34"/>
      <c r="I548" s="34"/>
      <c r="J548" s="34"/>
      <c r="K548" s="34"/>
      <c r="L548" s="34"/>
      <c r="M548" s="34"/>
      <c r="N548" s="21" t="n">
        <f aca="false">SUM(C548:M548)</f>
        <v>0</v>
      </c>
    </row>
    <row r="549" customFormat="false" ht="13.5" hidden="false" customHeight="true" outlineLevel="0" collapsed="false">
      <c r="A549" s="36" t="s">
        <v>89</v>
      </c>
      <c r="B549" s="34"/>
      <c r="C549" s="34"/>
      <c r="D549" s="34"/>
      <c r="E549" s="34"/>
      <c r="F549" s="34"/>
      <c r="G549" s="34"/>
      <c r="H549" s="34"/>
      <c r="I549" s="34"/>
      <c r="J549" s="34"/>
      <c r="K549" s="34"/>
      <c r="L549" s="34"/>
      <c r="M549" s="34"/>
      <c r="N549" s="21" t="n">
        <f aca="false">SUM(C549:M549)</f>
        <v>0</v>
      </c>
    </row>
    <row r="550" customFormat="false" ht="13.5" hidden="false" customHeight="true" outlineLevel="0" collapsed="false">
      <c r="A550" s="37" t="s">
        <v>90</v>
      </c>
      <c r="B550" s="17" t="n">
        <f aca="false">SUM(B246+B397)</f>
        <v>706</v>
      </c>
      <c r="C550" s="17" t="n">
        <f aca="false">SUM(C246+C397)</f>
        <v>102</v>
      </c>
      <c r="D550" s="17" t="n">
        <f aca="false">SUM(D246+D397)</f>
        <v>57</v>
      </c>
      <c r="E550" s="17" t="n">
        <f aca="false">SUM(E246)</f>
        <v>15</v>
      </c>
      <c r="F550" s="17" t="n">
        <f aca="false">SUM(F246)</f>
        <v>24</v>
      </c>
      <c r="G550" s="17" t="n">
        <f aca="false">SUM(G246)</f>
        <v>103</v>
      </c>
      <c r="H550" s="17" t="n">
        <f aca="false">SUM(H246+H397)</f>
        <v>123</v>
      </c>
      <c r="I550" s="17" t="n">
        <f aca="false">SUM(I246+I397)</f>
        <v>124</v>
      </c>
      <c r="J550" s="17" t="n">
        <f aca="false">SUM(J246+J397)</f>
        <v>101</v>
      </c>
      <c r="K550" s="17" t="n">
        <f aca="false">SUM(K246+K397)</f>
        <v>41</v>
      </c>
      <c r="L550" s="17" t="n">
        <f aca="false">SUM(L246+L397)</f>
        <v>15</v>
      </c>
      <c r="M550" s="17" t="n">
        <f aca="false">SUM(M246)</f>
        <v>1</v>
      </c>
      <c r="N550" s="21" t="n">
        <f aca="false">SUM(C550:M550)</f>
        <v>706</v>
      </c>
    </row>
    <row r="551" customFormat="false" ht="13.5" hidden="false" customHeight="true" outlineLevel="0" collapsed="false">
      <c r="A551" s="33" t="s">
        <v>91</v>
      </c>
      <c r="B551" s="17" t="n">
        <f aca="false">SUM(B247+B398)</f>
        <v>15506</v>
      </c>
      <c r="C551" s="17" t="n">
        <f aca="false">SUM(C247+C398)</f>
        <v>356</v>
      </c>
      <c r="D551" s="17" t="n">
        <f aca="false">SUM(D247+D398)</f>
        <v>196</v>
      </c>
      <c r="E551" s="17" t="n">
        <f aca="false">SUM(E247+E398)</f>
        <v>201</v>
      </c>
      <c r="F551" s="17" t="n">
        <f aca="false">SUM(F247+F398)</f>
        <v>1452</v>
      </c>
      <c r="G551" s="17" t="n">
        <f aca="false">SUM(G247+G398)</f>
        <v>8470</v>
      </c>
      <c r="H551" s="17" t="n">
        <f aca="false">SUM(H247+H398)</f>
        <v>3468</v>
      </c>
      <c r="I551" s="17" t="n">
        <f aca="false">SUM(I247+I398)</f>
        <v>1051</v>
      </c>
      <c r="J551" s="17" t="n">
        <f aca="false">SUM(J247+J398)</f>
        <v>202</v>
      </c>
      <c r="K551" s="17" t="n">
        <f aca="false">SUM(K247+K398)</f>
        <v>77</v>
      </c>
      <c r="L551" s="17" t="n">
        <f aca="false">SUM(L247+L398)</f>
        <v>28</v>
      </c>
      <c r="M551" s="17" t="n">
        <f aca="false">SUM(M247)</f>
        <v>5</v>
      </c>
      <c r="N551" s="21" t="n">
        <f aca="false">SUM(C551:M551)</f>
        <v>15506</v>
      </c>
    </row>
    <row r="552" customFormat="false" ht="13.5" hidden="false" customHeight="true" outlineLevel="0" collapsed="false">
      <c r="A552" s="19" t="s">
        <v>75</v>
      </c>
      <c r="B552" s="34"/>
      <c r="C552" s="34"/>
      <c r="D552" s="34"/>
      <c r="E552" s="34"/>
      <c r="F552" s="34"/>
      <c r="G552" s="34"/>
      <c r="H552" s="34"/>
      <c r="I552" s="34"/>
      <c r="J552" s="34"/>
      <c r="K552" s="34"/>
      <c r="L552" s="34"/>
      <c r="M552" s="34"/>
      <c r="N552" s="21" t="n">
        <f aca="false">SUM(C552:M552)</f>
        <v>0</v>
      </c>
    </row>
    <row r="553" customFormat="false" ht="13.5" hidden="false" customHeight="true" outlineLevel="0" collapsed="false">
      <c r="A553" s="19" t="s">
        <v>92</v>
      </c>
      <c r="B553" s="17" t="n">
        <f aca="false">SUM(B249+B400)</f>
        <v>600</v>
      </c>
      <c r="C553" s="17" t="n">
        <f aca="false">SUM(C249+C400)</f>
        <v>22</v>
      </c>
      <c r="D553" s="17" t="n">
        <f aca="false">SUM(D249)</f>
        <v>41</v>
      </c>
      <c r="E553" s="17" t="n">
        <f aca="false">SUM(E249+E400)</f>
        <v>16</v>
      </c>
      <c r="F553" s="17" t="n">
        <f aca="false">SUM(F249)</f>
        <v>19</v>
      </c>
      <c r="G553" s="17" t="n">
        <f aca="false">SUM(G249+G400)</f>
        <v>178</v>
      </c>
      <c r="H553" s="17" t="n">
        <f aca="false">SUM(H249+H400)</f>
        <v>240</v>
      </c>
      <c r="I553" s="17" t="n">
        <f aca="false">SUM(I249+I400)</f>
        <v>60</v>
      </c>
      <c r="J553" s="17" t="n">
        <f aca="false">SUM(J249)</f>
        <v>18</v>
      </c>
      <c r="K553" s="17" t="n">
        <f aca="false">SUM(K249+K400)</f>
        <v>6</v>
      </c>
      <c r="L553" s="17" t="n">
        <f aca="false">SUM(L249)</f>
        <v>0</v>
      </c>
      <c r="M553" s="17" t="n">
        <f aca="false">SUM(M249)</f>
        <v>0</v>
      </c>
      <c r="N553" s="21" t="n">
        <f aca="false">SUM(C553:M553)</f>
        <v>600</v>
      </c>
    </row>
    <row r="554" customFormat="false" ht="13.5" hidden="false" customHeight="true" outlineLevel="0" collapsed="false">
      <c r="A554" s="19" t="s">
        <v>93</v>
      </c>
      <c r="B554" s="17" t="n">
        <f aca="false">SUM(B250+B401)</f>
        <v>3254</v>
      </c>
      <c r="C554" s="17" t="n">
        <f aca="false">SUM(C250)</f>
        <v>168</v>
      </c>
      <c r="D554" s="17" t="n">
        <f aca="false">SUM(D250)</f>
        <v>58</v>
      </c>
      <c r="E554" s="17" t="n">
        <f aca="false">SUM(E250)</f>
        <v>26</v>
      </c>
      <c r="F554" s="17" t="n">
        <f aca="false">SUM(F250)</f>
        <v>68</v>
      </c>
      <c r="G554" s="17" t="n">
        <f aca="false">SUM(G250+G401)</f>
        <v>802</v>
      </c>
      <c r="H554" s="17" t="n">
        <f aca="false">SUM(H250+H401)</f>
        <v>1551</v>
      </c>
      <c r="I554" s="17" t="n">
        <f aca="false">SUM(I250+I401)</f>
        <v>553</v>
      </c>
      <c r="J554" s="17" t="n">
        <f aca="false">SUM(J250+J401)</f>
        <v>25</v>
      </c>
      <c r="K554" s="17" t="n">
        <f aca="false">SUM(K250)</f>
        <v>2</v>
      </c>
      <c r="L554" s="17" t="n">
        <f aca="false">SUM(L250)</f>
        <v>1</v>
      </c>
      <c r="M554" s="17" t="n">
        <f aca="false">SUM(M250)</f>
        <v>0</v>
      </c>
      <c r="N554" s="21" t="n">
        <f aca="false">SUM(C554:M554)</f>
        <v>3254</v>
      </c>
    </row>
    <row r="555" customFormat="false" ht="13.5" hidden="false" customHeight="true" outlineLevel="0" collapsed="false">
      <c r="A555" s="19" t="s">
        <v>94</v>
      </c>
      <c r="B555" s="17" t="n">
        <f aca="false">SUM(B251+B402)</f>
        <v>1970</v>
      </c>
      <c r="C555" s="17" t="n">
        <f aca="false">SUM(C251)</f>
        <v>4</v>
      </c>
      <c r="D555" s="17" t="n">
        <f aca="false">SUM(D251)</f>
        <v>4</v>
      </c>
      <c r="E555" s="17" t="n">
        <f aca="false">SUM(E251)</f>
        <v>32</v>
      </c>
      <c r="F555" s="17" t="n">
        <f aca="false">SUM(F251)</f>
        <v>174</v>
      </c>
      <c r="G555" s="17" t="n">
        <f aca="false">SUM(G251+G402)</f>
        <v>1568</v>
      </c>
      <c r="H555" s="17" t="n">
        <f aca="false">SUM(H251+H402)</f>
        <v>149</v>
      </c>
      <c r="I555" s="17" t="n">
        <f aca="false">SUM(I251+I402)</f>
        <v>34</v>
      </c>
      <c r="J555" s="17" t="n">
        <f aca="false">SUM(J251)</f>
        <v>5</v>
      </c>
      <c r="K555" s="17" t="n">
        <f aca="false">SUM(K251)</f>
        <v>0</v>
      </c>
      <c r="L555" s="17" t="n">
        <f aca="false">SUM(L251)</f>
        <v>0</v>
      </c>
      <c r="M555" s="17" t="n">
        <f aca="false">SUM(M251)</f>
        <v>0</v>
      </c>
      <c r="N555" s="21" t="n">
        <f aca="false">SUM(C555:M555)</f>
        <v>1970</v>
      </c>
    </row>
    <row r="556" customFormat="false" ht="13.5" hidden="false" customHeight="true" outlineLevel="0" collapsed="false">
      <c r="A556" s="19" t="s">
        <v>95</v>
      </c>
      <c r="B556" s="17" t="n">
        <f aca="false">SUM(B252+B403)</f>
        <v>2064</v>
      </c>
      <c r="C556" s="17" t="n">
        <f aca="false">SUM(C252)</f>
        <v>9</v>
      </c>
      <c r="D556" s="17" t="n">
        <f aca="false">SUM(D252)</f>
        <v>3</v>
      </c>
      <c r="E556" s="17" t="n">
        <f aca="false">SUM(E252)</f>
        <v>60</v>
      </c>
      <c r="F556" s="17" t="n">
        <f aca="false">SUM(F252)</f>
        <v>552</v>
      </c>
      <c r="G556" s="17" t="n">
        <f aca="false">SUM(G252+G403)</f>
        <v>1176</v>
      </c>
      <c r="H556" s="17" t="n">
        <f aca="false">SUM(H252+H403)</f>
        <v>167</v>
      </c>
      <c r="I556" s="17" t="n">
        <f aca="false">SUM(I252+I403)</f>
        <v>50</v>
      </c>
      <c r="J556" s="17" t="n">
        <f aca="false">SUM(J252)</f>
        <v>31</v>
      </c>
      <c r="K556" s="17" t="n">
        <f aca="false">SUM(K252)</f>
        <v>14</v>
      </c>
      <c r="L556" s="17" t="n">
        <f aca="false">SUM(L252)</f>
        <v>2</v>
      </c>
      <c r="M556" s="17" t="n">
        <f aca="false">SUM(M252)</f>
        <v>0</v>
      </c>
      <c r="N556" s="21" t="n">
        <f aca="false">SUM(C556:M556)</f>
        <v>2064</v>
      </c>
    </row>
    <row r="557" customFormat="false" ht="13.5" hidden="false" customHeight="true" outlineLevel="0" collapsed="false">
      <c r="A557" s="19" t="s">
        <v>96</v>
      </c>
      <c r="B557" s="17" t="n">
        <f aca="false">SUM(B253+B404)</f>
        <v>35</v>
      </c>
      <c r="C557" s="17" t="n">
        <f aca="false">SUM(C253)</f>
        <v>1</v>
      </c>
      <c r="D557" s="17" t="n">
        <f aca="false">SUM(D253)</f>
        <v>7</v>
      </c>
      <c r="E557" s="17" t="n">
        <f aca="false">SUM(E253)</f>
        <v>1</v>
      </c>
      <c r="F557" s="17" t="n">
        <f aca="false">SUM(F253)</f>
        <v>1</v>
      </c>
      <c r="G557" s="17" t="n">
        <f aca="false">SUM(G253)</f>
        <v>12</v>
      </c>
      <c r="H557" s="17" t="n">
        <f aca="false">SUM(H253)</f>
        <v>7</v>
      </c>
      <c r="I557" s="17" t="n">
        <f aca="false">SUM(I253)</f>
        <v>3</v>
      </c>
      <c r="J557" s="17" t="n">
        <f aca="false">SUM(J253+J404)</f>
        <v>2</v>
      </c>
      <c r="K557" s="17" t="n">
        <f aca="false">SUM(K253)</f>
        <v>1</v>
      </c>
      <c r="L557" s="17" t="n">
        <f aca="false">SUM(L253)</f>
        <v>0</v>
      </c>
      <c r="M557" s="17" t="n">
        <f aca="false">SUM(M253)</f>
        <v>0</v>
      </c>
      <c r="N557" s="21" t="n">
        <f aca="false">SUM(C557:M557)</f>
        <v>35</v>
      </c>
    </row>
    <row r="558" customFormat="false" ht="13.5" hidden="false" customHeight="true" outlineLevel="0" collapsed="false">
      <c r="A558" s="36" t="s">
        <v>97</v>
      </c>
      <c r="N558" s="21" t="n">
        <f aca="false">SUM(C558:M558)</f>
        <v>0</v>
      </c>
    </row>
    <row r="559" customFormat="false" ht="13.5" hidden="false" customHeight="true" outlineLevel="0" collapsed="false">
      <c r="A559" s="37" t="s">
        <v>98</v>
      </c>
      <c r="B559" s="17" t="n">
        <f aca="false">SUM(B255+B406)</f>
        <v>1450</v>
      </c>
      <c r="C559" s="17" t="n">
        <f aca="false">SUM(C255)</f>
        <v>9</v>
      </c>
      <c r="D559" s="17" t="n">
        <f aca="false">SUM(D255)</f>
        <v>4</v>
      </c>
      <c r="E559" s="17" t="n">
        <f aca="false">SUM(E255)</f>
        <v>26</v>
      </c>
      <c r="F559" s="17" t="n">
        <f aca="false">SUM(F255)</f>
        <v>178</v>
      </c>
      <c r="G559" s="17" t="n">
        <f aca="false">SUM(G255+G406)</f>
        <v>942</v>
      </c>
      <c r="H559" s="17" t="n">
        <f aca="false">SUM(H255+H406)</f>
        <v>244</v>
      </c>
      <c r="I559" s="17" t="n">
        <f aca="false">SUM(I255)</f>
        <v>35</v>
      </c>
      <c r="J559" s="17" t="n">
        <f aca="false">SUM(J255)</f>
        <v>9</v>
      </c>
      <c r="K559" s="17" t="n">
        <f aca="false">SUM(K255)</f>
        <v>1</v>
      </c>
      <c r="L559" s="17" t="n">
        <f aca="false">SUM(L255)</f>
        <v>0</v>
      </c>
      <c r="M559" s="17" t="n">
        <f aca="false">'Укр (дл)'!M559</f>
        <v>0</v>
      </c>
      <c r="N559" s="21" t="n">
        <f aca="false">SUM(C559:M559)</f>
        <v>1448</v>
      </c>
    </row>
    <row r="560" customFormat="false" ht="13.5" hidden="false" customHeight="true" outlineLevel="0" collapsed="false">
      <c r="A560" s="33" t="s">
        <v>99</v>
      </c>
      <c r="B560" s="17" t="n">
        <f aca="false">SUM(B256+B407)</f>
        <v>2288</v>
      </c>
      <c r="C560" s="17" t="n">
        <f aca="false">SUM(C256)</f>
        <v>24</v>
      </c>
      <c r="D560" s="17" t="n">
        <f aca="false">SUM(D256)</f>
        <v>11</v>
      </c>
      <c r="E560" s="17" t="n">
        <f aca="false">SUM(E256)</f>
        <v>22</v>
      </c>
      <c r="F560" s="17" t="n">
        <f aca="false">SUM(F256)</f>
        <v>100</v>
      </c>
      <c r="G560" s="17" t="n">
        <f aca="false">SUM(G256+G407)</f>
        <v>1334</v>
      </c>
      <c r="H560" s="17" t="n">
        <f aca="false">SUM(H256+H407)</f>
        <v>670</v>
      </c>
      <c r="I560" s="17" t="n">
        <f aca="false">SUM(I256+I407)</f>
        <v>116</v>
      </c>
      <c r="J560" s="17" t="n">
        <f aca="false">SUM(J256)</f>
        <v>9</v>
      </c>
      <c r="K560" s="17" t="n">
        <f aca="false">SUM(K256)</f>
        <v>2</v>
      </c>
      <c r="L560" s="17" t="n">
        <f aca="false">SUM(L256)</f>
        <v>0</v>
      </c>
      <c r="M560" s="17" t="n">
        <f aca="false">'Укр (дл)'!M561</f>
        <v>0</v>
      </c>
      <c r="N560" s="21" t="n">
        <f aca="false">SUM(C560:M560)</f>
        <v>2288</v>
      </c>
    </row>
    <row r="561" customFormat="false" ht="13.5" hidden="false" customHeight="true" outlineLevel="0" collapsed="false">
      <c r="A561" s="38" t="s">
        <v>100</v>
      </c>
      <c r="B561" s="34"/>
      <c r="C561" s="34"/>
      <c r="D561" s="34"/>
      <c r="E561" s="34"/>
      <c r="F561" s="34"/>
      <c r="G561" s="34"/>
      <c r="H561" s="34"/>
      <c r="I561" s="34"/>
      <c r="J561" s="34"/>
      <c r="K561" s="34"/>
      <c r="L561" s="34"/>
      <c r="M561" s="34"/>
      <c r="N561" s="21" t="n">
        <f aca="false">SUM(C561:M561)</f>
        <v>0</v>
      </c>
    </row>
    <row r="562" customFormat="false" ht="13.5" hidden="false" customHeight="true" outlineLevel="0" collapsed="false">
      <c r="A562" s="38" t="s">
        <v>101</v>
      </c>
      <c r="B562" s="17" t="n">
        <f aca="false">SUM(B258+B409)</f>
        <v>37</v>
      </c>
      <c r="C562" s="17" t="n">
        <f aca="false">SUM(C258)</f>
        <v>5</v>
      </c>
      <c r="D562" s="17" t="n">
        <f aca="false">SUM(D258)</f>
        <v>1</v>
      </c>
      <c r="E562" s="17" t="n">
        <f aca="false">SUM(E258)</f>
        <v>0</v>
      </c>
      <c r="F562" s="17" t="n">
        <f aca="false">SUM(F258)</f>
        <v>4</v>
      </c>
      <c r="G562" s="17" t="n">
        <f aca="false">SUM(G258)</f>
        <v>11</v>
      </c>
      <c r="H562" s="17" t="n">
        <f aca="false">SUM(H258)</f>
        <v>5</v>
      </c>
      <c r="I562" s="17" t="n">
        <f aca="false">SUM(I258+I409)</f>
        <v>7</v>
      </c>
      <c r="J562" s="17" t="n">
        <f aca="false">SUM(J258)</f>
        <v>2</v>
      </c>
      <c r="K562" s="17" t="n">
        <f aca="false">SUM(K258)</f>
        <v>0</v>
      </c>
      <c r="L562" s="17" t="n">
        <f aca="false">SUM(L258)</f>
        <v>2</v>
      </c>
      <c r="M562" s="17" t="n">
        <f aca="false">SUM(M258)</f>
        <v>0</v>
      </c>
      <c r="N562" s="21" t="n">
        <f aca="false">SUM(C562:M562)</f>
        <v>37</v>
      </c>
    </row>
    <row r="563" customFormat="false" ht="13.5" hidden="false" customHeight="true" outlineLevel="0" collapsed="false">
      <c r="A563" s="20" t="s">
        <v>42</v>
      </c>
      <c r="B563" s="17" t="n">
        <f aca="false">SUM(B259+B410)</f>
        <v>43033</v>
      </c>
      <c r="C563" s="17" t="n">
        <f aca="false">SUM(C259+C410)</f>
        <v>1952</v>
      </c>
      <c r="D563" s="17" t="n">
        <f aca="false">SUM(D259+D410)</f>
        <v>5124</v>
      </c>
      <c r="E563" s="17" t="n">
        <f aca="false">SUM(E259+E410)</f>
        <v>2094</v>
      </c>
      <c r="F563" s="17" t="n">
        <f aca="false">SUM(F259+F410)</f>
        <v>1211</v>
      </c>
      <c r="G563" s="17" t="n">
        <f aca="false">SUM(G259+G410)</f>
        <v>6868</v>
      </c>
      <c r="H563" s="17" t="n">
        <f aca="false">SUM(H259+H410)</f>
        <v>9707</v>
      </c>
      <c r="I563" s="17" t="n">
        <f aca="false">SUM(I259+I410)</f>
        <v>8016</v>
      </c>
      <c r="J563" s="17" t="n">
        <f aca="false">SUM(J259+J410)</f>
        <v>3843</v>
      </c>
      <c r="K563" s="17" t="n">
        <f aca="false">SUM(K259+K410)</f>
        <v>2912</v>
      </c>
      <c r="L563" s="17" t="n">
        <f aca="false">SUM(L259+L410)</f>
        <v>1305</v>
      </c>
      <c r="M563" s="17" t="n">
        <f aca="false">SUM(M259)</f>
        <v>1</v>
      </c>
      <c r="N563" s="21" t="n">
        <f aca="false">SUM(C563:M563)</f>
        <v>43033</v>
      </c>
    </row>
    <row r="564" customFormat="false" ht="13.5" hidden="false" customHeight="true" outlineLevel="0" collapsed="false">
      <c r="A564" s="21" t="s">
        <v>43</v>
      </c>
      <c r="B564" s="17" t="n">
        <f aca="false">SUM(B260+B411)</f>
        <v>18102</v>
      </c>
      <c r="C564" s="17" t="n">
        <f aca="false">SUM(C260+C411)</f>
        <v>606</v>
      </c>
      <c r="D564" s="17" t="n">
        <f aca="false">SUM(D260+D411)</f>
        <v>1316</v>
      </c>
      <c r="E564" s="17" t="n">
        <f aca="false">SUM(E260+E411)</f>
        <v>708</v>
      </c>
      <c r="F564" s="17" t="n">
        <f aca="false">SUM(F260+F411)</f>
        <v>556</v>
      </c>
      <c r="G564" s="17" t="n">
        <f aca="false">SUM(G260+G411)</f>
        <v>2658</v>
      </c>
      <c r="H564" s="17" t="n">
        <f aca="false">SUM(H260+H411)</f>
        <v>2726</v>
      </c>
      <c r="I564" s="17" t="n">
        <f aca="false">SUM(I260+I411)</f>
        <v>2836</v>
      </c>
      <c r="J564" s="17" t="n">
        <f aca="false">SUM(J260+J411)</f>
        <v>1717</v>
      </c>
      <c r="K564" s="17" t="n">
        <f aca="false">SUM(K260+K411)</f>
        <v>1075</v>
      </c>
      <c r="L564" s="17" t="n">
        <f aca="false">SUM(L260+L411)</f>
        <v>533</v>
      </c>
      <c r="M564" s="17" t="n">
        <f aca="false">SUM(M260+M411)</f>
        <v>3371</v>
      </c>
      <c r="N564" s="21" t="n">
        <f aca="false">SUM(C564:M564)</f>
        <v>18102</v>
      </c>
    </row>
    <row r="565" customFormat="false" ht="16.5" hidden="false" customHeight="true" outlineLevel="0" collapsed="false">
      <c r="A565" s="43" t="s">
        <v>53</v>
      </c>
      <c r="B565" s="26"/>
      <c r="C565" s="26"/>
      <c r="D565" s="26"/>
      <c r="E565" s="26"/>
      <c r="F565" s="26" t="s">
        <v>48</v>
      </c>
      <c r="N565" s="21" t="n">
        <f aca="false">SUM(C565:M565)</f>
        <v>0</v>
      </c>
    </row>
    <row r="566" customFormat="false" ht="15" hidden="false" customHeight="true" outlineLevel="0" collapsed="false">
      <c r="A566" s="16" t="s">
        <v>22</v>
      </c>
      <c r="B566" s="17" t="n">
        <f aca="false">SUM(B262+B413)</f>
        <v>26015758</v>
      </c>
      <c r="C566" s="17" t="n">
        <f aca="false">SUM(C262+C413)</f>
        <v>1432572</v>
      </c>
      <c r="D566" s="17" t="n">
        <f aca="false">SUM(D262+D413)</f>
        <v>2466246</v>
      </c>
      <c r="E566" s="17" t="n">
        <f aca="false">SUM(E262+E413)</f>
        <v>1159041</v>
      </c>
      <c r="F566" s="17" t="n">
        <f aca="false">SUM(F262+F413)</f>
        <v>751374</v>
      </c>
      <c r="G566" s="17" t="n">
        <f aca="false">SUM(G262+G413)</f>
        <v>3440257</v>
      </c>
      <c r="H566" s="17" t="n">
        <f aca="false">SUM(H262+H413)</f>
        <v>3381903</v>
      </c>
      <c r="I566" s="17" t="n">
        <f aca="false">SUM(I262+I413)</f>
        <v>3851173</v>
      </c>
      <c r="J566" s="17" t="n">
        <f aca="false">SUM(J262+J413)</f>
        <v>2908554</v>
      </c>
      <c r="K566" s="17" t="n">
        <f aca="false">SUM(K262+K413)</f>
        <v>3265393</v>
      </c>
      <c r="L566" s="17" t="n">
        <f aca="false">SUM(L262+L413)</f>
        <v>3350087</v>
      </c>
      <c r="M566" s="17" t="n">
        <f aca="false">SUM(M262+M413)</f>
        <v>9158</v>
      </c>
      <c r="N566" s="21" t="n">
        <f aca="false">SUM(C566:M566)</f>
        <v>26015758</v>
      </c>
    </row>
    <row r="567" customFormat="false" ht="11.25" hidden="false" customHeight="true" outlineLevel="0" collapsed="false">
      <c r="A567" s="18" t="s">
        <v>58</v>
      </c>
      <c r="B567" s="19"/>
      <c r="C567" s="19"/>
      <c r="D567" s="19"/>
      <c r="E567" s="19"/>
      <c r="F567" s="19"/>
      <c r="G567" s="19"/>
      <c r="H567" s="19"/>
      <c r="I567" s="19"/>
      <c r="J567" s="19"/>
      <c r="K567" s="19"/>
      <c r="L567" s="19"/>
      <c r="M567" s="19"/>
      <c r="N567" s="21" t="n">
        <f aca="false">SUM(C567:M567)</f>
        <v>0</v>
      </c>
    </row>
    <row r="568" customFormat="false" ht="15" hidden="false" customHeight="true" outlineLevel="0" collapsed="false">
      <c r="A568" s="20" t="s">
        <v>59</v>
      </c>
      <c r="B568" s="17" t="n">
        <f aca="false">SUM(B264+B415)</f>
        <v>25866959</v>
      </c>
      <c r="C568" s="17" t="n">
        <f aca="false">SUM(C264+C415)</f>
        <v>1426040</v>
      </c>
      <c r="D568" s="17" t="n">
        <f aca="false">SUM(D264+D415)</f>
        <v>2451927</v>
      </c>
      <c r="E568" s="17" t="n">
        <f aca="false">SUM(E264+E415)</f>
        <v>1153496</v>
      </c>
      <c r="F568" s="17" t="n">
        <f aca="false">SUM(F264+F415)</f>
        <v>747426</v>
      </c>
      <c r="G568" s="17" t="n">
        <f aca="false">SUM(G264+G415)</f>
        <v>3415548</v>
      </c>
      <c r="H568" s="17" t="n">
        <f aca="false">SUM(H264+H415)</f>
        <v>3354141</v>
      </c>
      <c r="I568" s="17" t="n">
        <f aca="false">SUM(I264+I415)</f>
        <v>3828791</v>
      </c>
      <c r="J568" s="17" t="n">
        <f aca="false">SUM(J264+J415)</f>
        <v>2895370</v>
      </c>
      <c r="K568" s="17" t="n">
        <f aca="false">SUM(K264+K415)</f>
        <v>3251772</v>
      </c>
      <c r="L568" s="17" t="n">
        <f aca="false">SUM(L264+L415)</f>
        <v>3336748</v>
      </c>
      <c r="M568" s="17" t="n">
        <f aca="false">SUM(M264+M415)</f>
        <v>5700</v>
      </c>
      <c r="N568" s="21" t="n">
        <f aca="false">SUM(C568:M568)</f>
        <v>25866959</v>
      </c>
    </row>
    <row r="569" customFormat="false" ht="15" hidden="false" customHeight="true" outlineLevel="0" collapsed="false">
      <c r="A569" s="20" t="s">
        <v>60</v>
      </c>
      <c r="B569" s="17" t="n">
        <f aca="false">SUM(B571+B583+B597+B601+B610+B612)</f>
        <v>88434</v>
      </c>
      <c r="C569" s="17" t="n">
        <f aca="false">SUM(C571+C583+C597+C601+C610+C612)</f>
        <v>4073</v>
      </c>
      <c r="D569" s="17" t="n">
        <f aca="false">SUM(D571+D583+D597+D601+D610+D612)</f>
        <v>8301</v>
      </c>
      <c r="E569" s="17" t="n">
        <f aca="false">SUM(E571+E583+E597+E601+E610+E612)</f>
        <v>2939</v>
      </c>
      <c r="F569" s="17" t="n">
        <f aca="false">SUM(F571+F583+F597+F601+F610+F612)</f>
        <v>2502</v>
      </c>
      <c r="G569" s="17" t="n">
        <f aca="false">SUM(G571+G583+G597+G601+G610+G612)</f>
        <v>16107</v>
      </c>
      <c r="H569" s="17" t="n">
        <f aca="false">SUM(H571+H583+H597+H601+H610+H612)</f>
        <v>17246</v>
      </c>
      <c r="I569" s="17" t="n">
        <f aca="false">SUM(I571+I583+I597+I601+I610+I612)</f>
        <v>12685</v>
      </c>
      <c r="J569" s="17" t="n">
        <f aca="false">SUM(J571+J583+J597+J601+J610+J612)</f>
        <v>7642</v>
      </c>
      <c r="K569" s="17" t="n">
        <f aca="false">SUM(K571+K583+K597+K601+K610+K612)</f>
        <v>8384</v>
      </c>
      <c r="L569" s="17" t="n">
        <f aca="false">SUM(L571+L583+L597+L601+L610+L612)</f>
        <v>8544</v>
      </c>
      <c r="M569" s="17" t="n">
        <f aca="false">SUM(M571+M583+M597+M601+M610+M612)</f>
        <v>11</v>
      </c>
      <c r="N569" s="21" t="n">
        <f aca="false">SUM(C569:M569)</f>
        <v>88434</v>
      </c>
    </row>
    <row r="570" customFormat="false" ht="11.25" hidden="false" customHeight="true" outlineLevel="0" collapsed="false">
      <c r="A570" s="19" t="s">
        <v>61</v>
      </c>
      <c r="B570" s="19"/>
      <c r="C570" s="19"/>
      <c r="D570" s="19"/>
      <c r="E570" s="19"/>
      <c r="F570" s="19"/>
      <c r="G570" s="19"/>
      <c r="H570" s="19"/>
      <c r="I570" s="19"/>
      <c r="J570" s="19"/>
      <c r="K570" s="19"/>
      <c r="L570" s="19"/>
      <c r="M570" s="19"/>
      <c r="N570" s="21" t="n">
        <f aca="false">SUM(C570:M570)</f>
        <v>0</v>
      </c>
    </row>
    <row r="571" customFormat="false" ht="13.5" hidden="false" customHeight="true" outlineLevel="0" collapsed="false">
      <c r="A571" s="33" t="s">
        <v>62</v>
      </c>
      <c r="B571" s="17" t="n">
        <f aca="false">SUM(B267+B418)</f>
        <v>81448</v>
      </c>
      <c r="C571" s="17" t="n">
        <f aca="false">SUM(C267+C418)</f>
        <v>3462</v>
      </c>
      <c r="D571" s="17" t="n">
        <f aca="false">SUM(D267+D418)</f>
        <v>7920</v>
      </c>
      <c r="E571" s="17" t="n">
        <f aca="false">SUM(E267+E418)</f>
        <v>2769</v>
      </c>
      <c r="F571" s="17" t="n">
        <f aca="false">SUM(F267+F418)</f>
        <v>1996</v>
      </c>
      <c r="G571" s="17" t="n">
        <f aca="false">SUM(G267+G418)</f>
        <v>13861</v>
      </c>
      <c r="H571" s="17" t="n">
        <f aca="false">SUM(H267+H418)</f>
        <v>15550</v>
      </c>
      <c r="I571" s="17" t="n">
        <f aca="false">SUM(I267+I418)</f>
        <v>11997</v>
      </c>
      <c r="J571" s="17" t="n">
        <f aca="false">SUM(J267+J418)</f>
        <v>7354</v>
      </c>
      <c r="K571" s="17" t="n">
        <f aca="false">SUM(K267+K418)</f>
        <v>8187</v>
      </c>
      <c r="L571" s="17" t="n">
        <f aca="false">SUM(L267+L418)</f>
        <v>8343</v>
      </c>
      <c r="M571" s="17" t="n">
        <f aca="false">SUM(M267+M418)</f>
        <v>9</v>
      </c>
      <c r="N571" s="21" t="n">
        <f aca="false">SUM(C571:M571)</f>
        <v>81448</v>
      </c>
    </row>
    <row r="572" customFormat="false" ht="13.5" hidden="false" customHeight="true" outlineLevel="0" collapsed="false">
      <c r="A572" s="20" t="s">
        <v>63</v>
      </c>
      <c r="B572" s="17" t="n">
        <f aca="false">SUM(B268+B419)</f>
        <v>3327</v>
      </c>
      <c r="C572" s="17" t="n">
        <f aca="false">SUM(C268+C419)</f>
        <v>359</v>
      </c>
      <c r="D572" s="17" t="n">
        <f aca="false">SUM(D268+D419)</f>
        <v>567</v>
      </c>
      <c r="E572" s="17" t="n">
        <f aca="false">SUM(E268+E419)</f>
        <v>115</v>
      </c>
      <c r="F572" s="17" t="n">
        <f aca="false">SUM(F268+F419)</f>
        <v>74</v>
      </c>
      <c r="G572" s="17" t="n">
        <f aca="false">SUM(G268+G419)</f>
        <v>658</v>
      </c>
      <c r="H572" s="17" t="n">
        <f aca="false">SUM(H268+H419)</f>
        <v>832</v>
      </c>
      <c r="I572" s="17" t="n">
        <f aca="false">SUM(I268+I419)</f>
        <v>337</v>
      </c>
      <c r="J572" s="17" t="n">
        <f aca="false">SUM(J268+J419)</f>
        <v>118</v>
      </c>
      <c r="K572" s="17" t="n">
        <f aca="false">SUM(K268+K419)</f>
        <v>143</v>
      </c>
      <c r="L572" s="17" t="n">
        <f aca="false">SUM(L268+L419)</f>
        <v>124</v>
      </c>
      <c r="M572" s="17" t="n">
        <f aca="false">SUM(M268)</f>
        <v>0</v>
      </c>
      <c r="N572" s="21" t="n">
        <f aca="false">SUM(C572:M572)</f>
        <v>3327</v>
      </c>
    </row>
    <row r="573" customFormat="false" ht="13.5" hidden="false" customHeight="true" outlineLevel="0" collapsed="false">
      <c r="A573" s="20" t="s">
        <v>64</v>
      </c>
      <c r="B573" s="17" t="n">
        <f aca="false">SUM(B269+B420)</f>
        <v>3318</v>
      </c>
      <c r="C573" s="17" t="n">
        <f aca="false">SUM(C269+C420)</f>
        <v>125</v>
      </c>
      <c r="D573" s="17" t="n">
        <f aca="false">SUM(D269+D420)</f>
        <v>236</v>
      </c>
      <c r="E573" s="17" t="n">
        <f aca="false">SUM(E269+E420)</f>
        <v>47</v>
      </c>
      <c r="F573" s="17" t="n">
        <f aca="false">SUM(F269+F420)</f>
        <v>60</v>
      </c>
      <c r="G573" s="17" t="n">
        <f aca="false">SUM(G269+G420)</f>
        <v>622</v>
      </c>
      <c r="H573" s="17" t="n">
        <f aca="false">SUM(H269+H420)</f>
        <v>649</v>
      </c>
      <c r="I573" s="17" t="n">
        <f aca="false">SUM(I269+I420)</f>
        <v>484</v>
      </c>
      <c r="J573" s="17" t="n">
        <f aca="false">SUM(J269+J420)</f>
        <v>348</v>
      </c>
      <c r="K573" s="17" t="n">
        <f aca="false">SUM(K269+K420)</f>
        <v>359</v>
      </c>
      <c r="L573" s="17" t="n">
        <f aca="false">SUM(L269+L420)</f>
        <v>388</v>
      </c>
      <c r="M573" s="17" t="n">
        <f aca="false">SUM(M269)</f>
        <v>0</v>
      </c>
      <c r="N573" s="21" t="n">
        <f aca="false">SUM(C573:M573)</f>
        <v>3318</v>
      </c>
    </row>
    <row r="574" customFormat="false" ht="13.5" hidden="false" customHeight="true" outlineLevel="0" collapsed="false">
      <c r="A574" s="20" t="s">
        <v>65</v>
      </c>
      <c r="B574" s="17" t="n">
        <f aca="false">SUM(B270+B421)</f>
        <v>4908</v>
      </c>
      <c r="C574" s="17" t="n">
        <f aca="false">SUM(C270+C421)</f>
        <v>291</v>
      </c>
      <c r="D574" s="17" t="n">
        <f aca="false">SUM(D270+D421)</f>
        <v>878</v>
      </c>
      <c r="E574" s="17" t="n">
        <f aca="false">SUM(E270+E421)</f>
        <v>216</v>
      </c>
      <c r="F574" s="17" t="n">
        <f aca="false">SUM(F270+F421)</f>
        <v>117</v>
      </c>
      <c r="G574" s="17" t="n">
        <f aca="false">SUM(G270+G421)</f>
        <v>916</v>
      </c>
      <c r="H574" s="17" t="n">
        <f aca="false">SUM(H270+H421)</f>
        <v>1150</v>
      </c>
      <c r="I574" s="17" t="n">
        <f aca="false">SUM(I270+I421)</f>
        <v>695</v>
      </c>
      <c r="J574" s="17" t="n">
        <f aca="false">SUM(J270+J421)</f>
        <v>285</v>
      </c>
      <c r="K574" s="17" t="n">
        <f aca="false">SUM(K270+K421)</f>
        <v>240</v>
      </c>
      <c r="L574" s="17" t="n">
        <f aca="false">SUM(L270+L421)</f>
        <v>120</v>
      </c>
      <c r="M574" s="17" t="n">
        <f aca="false">SUM(M270)</f>
        <v>0</v>
      </c>
      <c r="N574" s="21" t="n">
        <f aca="false">SUM(C574:M574)</f>
        <v>4908</v>
      </c>
    </row>
    <row r="575" customFormat="false" ht="13.5" hidden="false" customHeight="true" outlineLevel="0" collapsed="false">
      <c r="A575" s="20" t="s">
        <v>66</v>
      </c>
      <c r="B575" s="17" t="n">
        <f aca="false">SUM(B271+B422)</f>
        <v>2662</v>
      </c>
      <c r="C575" s="17" t="n">
        <f aca="false">SUM(C271+C422)</f>
        <v>108</v>
      </c>
      <c r="D575" s="17" t="n">
        <f aca="false">SUM(D271+D422)</f>
        <v>330</v>
      </c>
      <c r="E575" s="17" t="n">
        <f aca="false">SUM(E271+E422)</f>
        <v>121</v>
      </c>
      <c r="F575" s="17" t="n">
        <f aca="false">SUM(F271+F422)</f>
        <v>58</v>
      </c>
      <c r="G575" s="17" t="n">
        <f aca="false">SUM(G271+G422)</f>
        <v>421</v>
      </c>
      <c r="H575" s="17" t="n">
        <f aca="false">SUM(H271+H422)</f>
        <v>556</v>
      </c>
      <c r="I575" s="17" t="n">
        <f aca="false">SUM(I271+I422)</f>
        <v>442</v>
      </c>
      <c r="J575" s="17" t="n">
        <f aca="false">SUM(J271+J422)</f>
        <v>245</v>
      </c>
      <c r="K575" s="17" t="n">
        <f aca="false">SUM(K271+K422)</f>
        <v>211</v>
      </c>
      <c r="L575" s="17" t="n">
        <f aca="false">SUM(L271+L422)</f>
        <v>170</v>
      </c>
      <c r="M575" s="17" t="n">
        <f aca="false">SUM(M271)</f>
        <v>0</v>
      </c>
      <c r="N575" s="21" t="n">
        <f aca="false">SUM(C575:M575)</f>
        <v>2662</v>
      </c>
    </row>
    <row r="576" customFormat="false" ht="13.5" hidden="false" customHeight="true" outlineLevel="0" collapsed="false">
      <c r="A576" s="20" t="s">
        <v>67</v>
      </c>
      <c r="B576" s="17" t="n">
        <f aca="false">SUM(B272+B423)</f>
        <v>2824</v>
      </c>
      <c r="C576" s="17" t="n">
        <f aca="false">SUM(C272+C423)</f>
        <v>72</v>
      </c>
      <c r="D576" s="17" t="n">
        <f aca="false">SUM(D272+D423)</f>
        <v>307</v>
      </c>
      <c r="E576" s="17" t="n">
        <f aca="false">SUM(E272+E423)</f>
        <v>101</v>
      </c>
      <c r="F576" s="17" t="n">
        <f aca="false">SUM(F272+F423)</f>
        <v>75</v>
      </c>
      <c r="G576" s="17" t="n">
        <f aca="false">SUM(G272+G423)</f>
        <v>391</v>
      </c>
      <c r="H576" s="17" t="n">
        <f aca="false">SUM(H272+H423)</f>
        <v>468</v>
      </c>
      <c r="I576" s="17" t="n">
        <f aca="false">SUM(I272+I423)</f>
        <v>396</v>
      </c>
      <c r="J576" s="17" t="n">
        <f aca="false">SUM(J272+J423)</f>
        <v>283</v>
      </c>
      <c r="K576" s="17" t="n">
        <f aca="false">SUM(K272+K423)</f>
        <v>403</v>
      </c>
      <c r="L576" s="17" t="n">
        <f aca="false">SUM(L272+L423)</f>
        <v>328</v>
      </c>
      <c r="M576" s="17" t="n">
        <f aca="false">SUM(M272)</f>
        <v>0</v>
      </c>
      <c r="N576" s="21" t="n">
        <f aca="false">SUM(C576:M576)</f>
        <v>2824</v>
      </c>
    </row>
    <row r="577" customFormat="false" ht="13.5" hidden="false" customHeight="true" outlineLevel="0" collapsed="false">
      <c r="A577" s="20" t="s">
        <v>68</v>
      </c>
      <c r="B577" s="17" t="n">
        <f aca="false">SUM(B273+B424)</f>
        <v>310</v>
      </c>
      <c r="C577" s="17" t="n">
        <f aca="false">SUM(C273+C424)</f>
        <v>18</v>
      </c>
      <c r="D577" s="17" t="n">
        <f aca="false">SUM(D273+D424)</f>
        <v>28</v>
      </c>
      <c r="E577" s="17" t="n">
        <f aca="false">SUM(E273+E424)</f>
        <v>10</v>
      </c>
      <c r="F577" s="17" t="n">
        <f aca="false">SUM(F273)</f>
        <v>3</v>
      </c>
      <c r="G577" s="17" t="n">
        <f aca="false">SUM(G273+G424)</f>
        <v>57</v>
      </c>
      <c r="H577" s="17" t="n">
        <f aca="false">SUM(H273+H424)</f>
        <v>53</v>
      </c>
      <c r="I577" s="17" t="n">
        <f aca="false">SUM(I273+I424)</f>
        <v>55</v>
      </c>
      <c r="J577" s="17" t="n">
        <f aca="false">SUM(J273+J424)</f>
        <v>20</v>
      </c>
      <c r="K577" s="17" t="n">
        <f aca="false">SUM(K273+K424)</f>
        <v>30</v>
      </c>
      <c r="L577" s="17" t="n">
        <f aca="false">SUM(L273+L424)</f>
        <v>36</v>
      </c>
      <c r="M577" s="17" t="n">
        <f aca="false">SUM(M273)</f>
        <v>0</v>
      </c>
      <c r="N577" s="21" t="n">
        <f aca="false">SUM(C577:M577)</f>
        <v>310</v>
      </c>
    </row>
    <row r="578" customFormat="false" ht="13.5" hidden="false" customHeight="true" outlineLevel="0" collapsed="false">
      <c r="A578" s="20" t="s">
        <v>69</v>
      </c>
      <c r="B578" s="17" t="n">
        <f aca="false">SUM(B274+B425)</f>
        <v>7782</v>
      </c>
      <c r="C578" s="17" t="n">
        <f aca="false">SUM(C274+C425)</f>
        <v>321</v>
      </c>
      <c r="D578" s="17" t="n">
        <f aca="false">SUM(D274+D425)</f>
        <v>622</v>
      </c>
      <c r="E578" s="17" t="n">
        <f aca="false">SUM(E274+E425)</f>
        <v>288</v>
      </c>
      <c r="F578" s="17" t="n">
        <f aca="false">SUM(F274+F425)</f>
        <v>360</v>
      </c>
      <c r="G578" s="17" t="n">
        <f aca="false">SUM(G274+G425)</f>
        <v>2024</v>
      </c>
      <c r="H578" s="17" t="n">
        <f aca="false">SUM(H274+H425)</f>
        <v>1436</v>
      </c>
      <c r="I578" s="17" t="n">
        <f aca="false">SUM(I274+I425)</f>
        <v>1093</v>
      </c>
      <c r="J578" s="17" t="n">
        <f aca="false">SUM(J274+J425)</f>
        <v>640</v>
      </c>
      <c r="K578" s="17" t="n">
        <f aca="false">SUM(K274+K425)</f>
        <v>578</v>
      </c>
      <c r="L578" s="17" t="n">
        <f aca="false">SUM(L274+L425)</f>
        <v>420</v>
      </c>
      <c r="M578" s="17" t="n">
        <f aca="false">SUM(M274)</f>
        <v>0</v>
      </c>
      <c r="N578" s="21" t="n">
        <f aca="false">SUM(C578:M578)</f>
        <v>7782</v>
      </c>
    </row>
    <row r="579" customFormat="false" ht="13.5" hidden="false" customHeight="true" outlineLevel="0" collapsed="false">
      <c r="A579" s="20" t="s">
        <v>70</v>
      </c>
      <c r="B579" s="17" t="n">
        <f aca="false">SUM(B275+B426)</f>
        <v>52801</v>
      </c>
      <c r="C579" s="17" t="n">
        <f aca="false">SUM(C275+C426)</f>
        <v>2005</v>
      </c>
      <c r="D579" s="17" t="n">
        <f aca="false">SUM(D275+D426)</f>
        <v>4619</v>
      </c>
      <c r="E579" s="17" t="n">
        <f aca="false">SUM(E275+E426)</f>
        <v>1719</v>
      </c>
      <c r="F579" s="17" t="n">
        <f aca="false">SUM(F275+F426)</f>
        <v>1143</v>
      </c>
      <c r="G579" s="17" t="n">
        <f aca="false">SUM(G275+G426)</f>
        <v>8170</v>
      </c>
      <c r="H579" s="17" t="n">
        <f aca="false">SUM(H275+H426)</f>
        <v>9815</v>
      </c>
      <c r="I579" s="17" t="n">
        <f aca="false">SUM(I275+I426)</f>
        <v>7916</v>
      </c>
      <c r="J579" s="17" t="n">
        <f aca="false">SUM(J275+J426)</f>
        <v>5066</v>
      </c>
      <c r="K579" s="17" t="n">
        <f aca="false">SUM(K275+K426)</f>
        <v>5869</v>
      </c>
      <c r="L579" s="17" t="n">
        <f aca="false">SUM(L275+L426)</f>
        <v>6470</v>
      </c>
      <c r="M579" s="17" t="n">
        <f aca="false">SUM(M275+M426)</f>
        <v>9</v>
      </c>
      <c r="N579" s="21" t="n">
        <f aca="false">SUM(C579:M579)</f>
        <v>52801</v>
      </c>
    </row>
    <row r="580" customFormat="false" ht="13.5" hidden="false" customHeight="true" outlineLevel="0" collapsed="false">
      <c r="A580" s="20" t="s">
        <v>71</v>
      </c>
      <c r="B580" s="17" t="n">
        <f aca="false">SUM(B276+B427)</f>
        <v>462</v>
      </c>
      <c r="C580" s="17" t="n">
        <f aca="false">SUM(C276+C427)</f>
        <v>35</v>
      </c>
      <c r="D580" s="17" t="n">
        <f aca="false">SUM(D276+D427)</f>
        <v>58</v>
      </c>
      <c r="E580" s="17" t="n">
        <f aca="false">SUM(E276+E427)</f>
        <v>24</v>
      </c>
      <c r="F580" s="17" t="n">
        <f aca="false">SUM(F276+F427)</f>
        <v>9</v>
      </c>
      <c r="G580" s="17" t="n">
        <f aca="false">SUM(G276+G427)</f>
        <v>75</v>
      </c>
      <c r="H580" s="17" t="n">
        <f aca="false">SUM(H276+H427)</f>
        <v>78</v>
      </c>
      <c r="I580" s="17" t="n">
        <f aca="false">SUM(I276+I427)</f>
        <v>64</v>
      </c>
      <c r="J580" s="17" t="n">
        <f aca="false">SUM(J276+J427)</f>
        <v>39</v>
      </c>
      <c r="K580" s="17" t="n">
        <f aca="false">SUM(K276+K427)</f>
        <v>39</v>
      </c>
      <c r="L580" s="17" t="n">
        <f aca="false">SUM(L276+L427)</f>
        <v>41</v>
      </c>
      <c r="M580" s="17" t="n">
        <f aca="false">SUM(M276)</f>
        <v>0</v>
      </c>
      <c r="N580" s="21" t="n">
        <f aca="false">SUM(C580:M580)</f>
        <v>462</v>
      </c>
    </row>
    <row r="581" customFormat="false" ht="13.5" hidden="false" customHeight="true" outlineLevel="0" collapsed="false">
      <c r="A581" s="20" t="s">
        <v>72</v>
      </c>
      <c r="B581" s="17" t="n">
        <f aca="false">SUM(B277+B428)</f>
        <v>385</v>
      </c>
      <c r="C581" s="17" t="n">
        <f aca="false">SUM(C277+C428)</f>
        <v>15</v>
      </c>
      <c r="D581" s="17" t="n">
        <f aca="false">SUM(D277+D428)</f>
        <v>31</v>
      </c>
      <c r="E581" s="17" t="n">
        <f aca="false">SUM(E277+E428)</f>
        <v>26</v>
      </c>
      <c r="F581" s="17" t="n">
        <f aca="false">SUM(F277+F428)</f>
        <v>21</v>
      </c>
      <c r="G581" s="17" t="n">
        <f aca="false">SUM(G277+G428)</f>
        <v>83</v>
      </c>
      <c r="H581" s="17" t="n">
        <f aca="false">SUM(H277+H428)</f>
        <v>47</v>
      </c>
      <c r="I581" s="17" t="n">
        <f aca="false">SUM(I277+I428)</f>
        <v>52</v>
      </c>
      <c r="J581" s="17" t="n">
        <f aca="false">SUM(J277+J428)</f>
        <v>33</v>
      </c>
      <c r="K581" s="17" t="n">
        <f aca="false">SUM(K277+K428)</f>
        <v>40</v>
      </c>
      <c r="L581" s="17" t="n">
        <f aca="false">SUM(L277+L428)</f>
        <v>37</v>
      </c>
      <c r="M581" s="17" t="n">
        <f aca="false">SUM(M277)</f>
        <v>0</v>
      </c>
      <c r="N581" s="21" t="n">
        <f aca="false">SUM(C581:M581)</f>
        <v>385</v>
      </c>
    </row>
    <row r="582" customFormat="false" ht="13.5" hidden="false" customHeight="true" outlineLevel="0" collapsed="false">
      <c r="A582" s="20" t="s">
        <v>73</v>
      </c>
      <c r="B582" s="17" t="n">
        <f aca="false">SUM(B278+B429)</f>
        <v>2669</v>
      </c>
      <c r="C582" s="17" t="n">
        <f aca="false">SUM(C278+C429)</f>
        <v>113</v>
      </c>
      <c r="D582" s="17" t="n">
        <f aca="false">SUM(D278+D429)</f>
        <v>244</v>
      </c>
      <c r="E582" s="17" t="n">
        <f aca="false">SUM(E278+E429)</f>
        <v>102</v>
      </c>
      <c r="F582" s="17" t="n">
        <f aca="false">SUM(F278+F429)</f>
        <v>76</v>
      </c>
      <c r="G582" s="17" t="n">
        <f aca="false">SUM(G278+G429)</f>
        <v>444</v>
      </c>
      <c r="H582" s="17" t="n">
        <f aca="false">SUM(H278+H429)</f>
        <v>466</v>
      </c>
      <c r="I582" s="17" t="n">
        <f aca="false">SUM(I278+I429)</f>
        <v>463</v>
      </c>
      <c r="J582" s="17" t="n">
        <f aca="false">SUM(J278+J429)</f>
        <v>277</v>
      </c>
      <c r="K582" s="17" t="n">
        <f aca="false">SUM(K278+K429)</f>
        <v>275</v>
      </c>
      <c r="L582" s="17" t="n">
        <f aca="false">SUM(L278+L429)</f>
        <v>209</v>
      </c>
      <c r="M582" s="17" t="n">
        <f aca="false">SUM(M278)</f>
        <v>0</v>
      </c>
      <c r="N582" s="21" t="n">
        <f aca="false">SUM(C582:M582)</f>
        <v>2669</v>
      </c>
    </row>
    <row r="583" customFormat="false" ht="14.25" hidden="false" customHeight="true" outlineLevel="0" collapsed="false">
      <c r="A583" s="33" t="s">
        <v>74</v>
      </c>
      <c r="B583" s="17" t="n">
        <f aca="false">SUM(B279+B430)</f>
        <v>2016</v>
      </c>
      <c r="C583" s="17" t="n">
        <f aca="false">SUM(C279+C430)</f>
        <v>195</v>
      </c>
      <c r="D583" s="17" t="n">
        <f aca="false">SUM(D279+D430)</f>
        <v>153</v>
      </c>
      <c r="E583" s="17" t="n">
        <f aca="false">SUM(E279+E430)</f>
        <v>45</v>
      </c>
      <c r="F583" s="17" t="n">
        <f aca="false">SUM(F279+F430)</f>
        <v>62</v>
      </c>
      <c r="G583" s="17" t="n">
        <f aca="false">SUM(G279+G430)</f>
        <v>358</v>
      </c>
      <c r="H583" s="17" t="n">
        <f aca="false">SUM(H279+H430)</f>
        <v>429</v>
      </c>
      <c r="I583" s="17" t="n">
        <f aca="false">SUM(I279+I430)</f>
        <v>301</v>
      </c>
      <c r="J583" s="17" t="n">
        <f aca="false">SUM(J279+J430)</f>
        <v>172</v>
      </c>
      <c r="K583" s="17" t="n">
        <f aca="false">SUM(K279+K430)</f>
        <v>140</v>
      </c>
      <c r="L583" s="17" t="n">
        <f aca="false">SUM(L279+L430)</f>
        <v>161</v>
      </c>
      <c r="M583" s="17" t="n">
        <f aca="false">SUM(M279)</f>
        <v>0</v>
      </c>
      <c r="N583" s="21" t="n">
        <f aca="false">SUM(C583:M583)</f>
        <v>2016</v>
      </c>
    </row>
    <row r="584" customFormat="false" ht="11.25" hidden="false" customHeight="true" outlineLevel="0" collapsed="false">
      <c r="A584" s="19" t="s">
        <v>75</v>
      </c>
      <c r="B584" s="34"/>
      <c r="C584" s="34"/>
      <c r="D584" s="34"/>
      <c r="E584" s="34"/>
      <c r="F584" s="34"/>
      <c r="G584" s="34"/>
      <c r="H584" s="34"/>
      <c r="I584" s="34"/>
      <c r="J584" s="34"/>
      <c r="K584" s="34"/>
      <c r="L584" s="34"/>
      <c r="M584" s="34"/>
      <c r="N584" s="21" t="n">
        <f aca="false">SUM(C584:M584)</f>
        <v>0</v>
      </c>
    </row>
    <row r="585" customFormat="false" ht="13.5" hidden="false" customHeight="true" outlineLevel="0" collapsed="false">
      <c r="A585" s="19" t="s">
        <v>76</v>
      </c>
      <c r="B585" s="17" t="n">
        <f aca="false">SUM(B281)</f>
        <v>7</v>
      </c>
      <c r="C585" s="17" t="n">
        <f aca="false">SUM(C281)</f>
        <v>1</v>
      </c>
      <c r="D585" s="17" t="n">
        <f aca="false">SUM(D281)</f>
        <v>0</v>
      </c>
      <c r="E585" s="17" t="n">
        <f aca="false">SUM(E281)</f>
        <v>0</v>
      </c>
      <c r="F585" s="17" t="n">
        <f aca="false">SUM(F281)</f>
        <v>0</v>
      </c>
      <c r="G585" s="17" t="n">
        <f aca="false">SUM(G281)</f>
        <v>1</v>
      </c>
      <c r="H585" s="17" t="n">
        <f aca="false">SUM(H281)</f>
        <v>2</v>
      </c>
      <c r="I585" s="17" t="n">
        <f aca="false">SUM(I281)</f>
        <v>2</v>
      </c>
      <c r="J585" s="17" t="n">
        <f aca="false">SUM(J281)</f>
        <v>1</v>
      </c>
      <c r="K585" s="17" t="n">
        <f aca="false">SUM(K281)</f>
        <v>0</v>
      </c>
      <c r="L585" s="17" t="n">
        <f aca="false">SUM(L281)</f>
        <v>0</v>
      </c>
      <c r="M585" s="17" t="n">
        <f aca="false">SUM(M281)</f>
        <v>0</v>
      </c>
      <c r="N585" s="21" t="n">
        <f aca="false">SUM(C585:M585)</f>
        <v>7</v>
      </c>
    </row>
    <row r="586" customFormat="false" ht="13.5" hidden="false" customHeight="true" outlineLevel="0" collapsed="false">
      <c r="A586" s="19" t="s">
        <v>77</v>
      </c>
      <c r="B586" s="17" t="n">
        <f aca="false">SUM(B282+B433)</f>
        <v>157</v>
      </c>
      <c r="C586" s="17" t="n">
        <f aca="false">SUM(C282+C433)</f>
        <v>15</v>
      </c>
      <c r="D586" s="17" t="n">
        <f aca="false">SUM(D282)</f>
        <v>17</v>
      </c>
      <c r="E586" s="17" t="n">
        <f aca="false">SUM(E282)</f>
        <v>6</v>
      </c>
      <c r="F586" s="17" t="n">
        <f aca="false">SUM(F282+F433)</f>
        <v>21</v>
      </c>
      <c r="G586" s="17" t="n">
        <f aca="false">SUM(G282)</f>
        <v>32</v>
      </c>
      <c r="H586" s="17" t="n">
        <f aca="false">SUM(H282+H433)</f>
        <v>22</v>
      </c>
      <c r="I586" s="17" t="n">
        <f aca="false">SUM(I282+I433)</f>
        <v>23</v>
      </c>
      <c r="J586" s="17" t="n">
        <f aca="false">SUM(J282)</f>
        <v>6</v>
      </c>
      <c r="K586" s="17" t="n">
        <f aca="false">SUM(K282+K433)</f>
        <v>13</v>
      </c>
      <c r="L586" s="17" t="n">
        <f aca="false">SUM(L282)</f>
        <v>2</v>
      </c>
      <c r="M586" s="17" t="n">
        <f aca="false">SUM(M282)</f>
        <v>0</v>
      </c>
      <c r="N586" s="21" t="n">
        <f aca="false">SUM(C586:M586)</f>
        <v>157</v>
      </c>
    </row>
    <row r="587" customFormat="false" ht="13.5" hidden="false" customHeight="true" outlineLevel="0" collapsed="false">
      <c r="A587" s="19" t="s">
        <v>78</v>
      </c>
      <c r="B587" s="17" t="n">
        <f aca="false">SUM(B283+B434)</f>
        <v>70</v>
      </c>
      <c r="C587" s="17" t="n">
        <f aca="false">SUM(C283)</f>
        <v>4</v>
      </c>
      <c r="D587" s="17" t="n">
        <f aca="false">SUM(D283+D434)</f>
        <v>6</v>
      </c>
      <c r="E587" s="17" t="n">
        <f aca="false">SUM(E283+E434)</f>
        <v>4</v>
      </c>
      <c r="F587" s="17" t="n">
        <f aca="false">SUM(F283+F434)</f>
        <v>3</v>
      </c>
      <c r="G587" s="17" t="n">
        <f aca="false">SUM(G283+G434)</f>
        <v>13</v>
      </c>
      <c r="H587" s="17" t="n">
        <f aca="false">SUM(H283+H434)</f>
        <v>9</v>
      </c>
      <c r="I587" s="17" t="n">
        <f aca="false">SUM(I283+I434)</f>
        <v>13</v>
      </c>
      <c r="J587" s="17" t="n">
        <f aca="false">SUM(J283+J434)</f>
        <v>7</v>
      </c>
      <c r="K587" s="17" t="n">
        <f aca="false">SUM(K283+K434)</f>
        <v>4</v>
      </c>
      <c r="L587" s="17" t="n">
        <f aca="false">SUM(L283+L434)</f>
        <v>7</v>
      </c>
      <c r="M587" s="17" t="n">
        <f aca="false">SUM(M283)</f>
        <v>0</v>
      </c>
      <c r="N587" s="21" t="n">
        <f aca="false">SUM(C587:M587)</f>
        <v>70</v>
      </c>
    </row>
    <row r="588" customFormat="false" ht="13.5" hidden="false" customHeight="true" outlineLevel="0" collapsed="false">
      <c r="A588" s="19" t="s">
        <v>79</v>
      </c>
      <c r="B588" s="17" t="n">
        <f aca="false">SUM(B284+B435)</f>
        <v>247</v>
      </c>
      <c r="C588" s="17" t="n">
        <f aca="false">SUM(C284+C435)</f>
        <v>7</v>
      </c>
      <c r="D588" s="17" t="n">
        <f aca="false">SUM(D284+D435)</f>
        <v>36</v>
      </c>
      <c r="E588" s="17" t="n">
        <f aca="false">SUM(E284+E435)</f>
        <v>9</v>
      </c>
      <c r="F588" s="17" t="n">
        <f aca="false">SUM(F284+F435)</f>
        <v>7</v>
      </c>
      <c r="G588" s="17" t="n">
        <f aca="false">SUM(G284+G435)</f>
        <v>47</v>
      </c>
      <c r="H588" s="17" t="n">
        <f aca="false">SUM(H284+H435)</f>
        <v>63</v>
      </c>
      <c r="I588" s="17" t="n">
        <f aca="false">SUM(I284+I435)</f>
        <v>39</v>
      </c>
      <c r="J588" s="17" t="n">
        <f aca="false">SUM(J284+J435)</f>
        <v>18</v>
      </c>
      <c r="K588" s="17" t="n">
        <f aca="false">SUM(K284+K435)</f>
        <v>12</v>
      </c>
      <c r="L588" s="17" t="n">
        <f aca="false">SUM(L284+L435)</f>
        <v>9</v>
      </c>
      <c r="M588" s="17" t="n">
        <f aca="false">SUM(M284)</f>
        <v>0</v>
      </c>
      <c r="N588" s="21" t="n">
        <f aca="false">SUM(C588:M588)</f>
        <v>247</v>
      </c>
    </row>
    <row r="589" customFormat="false" ht="13.5" hidden="false" customHeight="true" outlineLevel="0" collapsed="false">
      <c r="A589" s="19" t="s">
        <v>80</v>
      </c>
      <c r="B589" s="17" t="n">
        <f aca="false">SUM(B285+B436)</f>
        <v>337</v>
      </c>
      <c r="C589" s="17" t="n">
        <f aca="false">SUM(C285+C436)</f>
        <v>11</v>
      </c>
      <c r="D589" s="17" t="n">
        <f aca="false">SUM(D285+D436)</f>
        <v>23</v>
      </c>
      <c r="E589" s="17" t="n">
        <f aca="false">SUM(E285+E436)</f>
        <v>15</v>
      </c>
      <c r="F589" s="17" t="n">
        <f aca="false">SUM(F285)</f>
        <v>4</v>
      </c>
      <c r="G589" s="17" t="n">
        <f aca="false">SUM(G285+G436)</f>
        <v>36</v>
      </c>
      <c r="H589" s="17" t="n">
        <f aca="false">SUM(H285+H436)</f>
        <v>86</v>
      </c>
      <c r="I589" s="17" t="n">
        <f aca="false">SUM(I285+I436)</f>
        <v>63</v>
      </c>
      <c r="J589" s="17" t="n">
        <f aca="false">SUM(J285+J436)</f>
        <v>41</v>
      </c>
      <c r="K589" s="17" t="n">
        <f aca="false">SUM(K285+K436)</f>
        <v>30</v>
      </c>
      <c r="L589" s="17" t="n">
        <f aca="false">SUM(L285+L436)</f>
        <v>28</v>
      </c>
      <c r="M589" s="17" t="n">
        <f aca="false">SUM(M285)</f>
        <v>0</v>
      </c>
      <c r="N589" s="21" t="n">
        <f aca="false">SUM(C589:M589)</f>
        <v>337</v>
      </c>
    </row>
    <row r="590" customFormat="false" ht="13.5" hidden="false" customHeight="true" outlineLevel="0" collapsed="false">
      <c r="A590" s="19" t="s">
        <v>81</v>
      </c>
      <c r="B590" s="17" t="n">
        <f aca="false">SUM(B286+B437)</f>
        <v>149</v>
      </c>
      <c r="C590" s="17" t="n">
        <f aca="false">SUM(C286+C437)</f>
        <v>20</v>
      </c>
      <c r="D590" s="17" t="n">
        <f aca="false">SUM(D286)</f>
        <v>14</v>
      </c>
      <c r="E590" s="17" t="n">
        <f aca="false">SUM(E286+E437)</f>
        <v>4</v>
      </c>
      <c r="F590" s="17" t="n">
        <f aca="false">SUM(F286+F437)</f>
        <v>5</v>
      </c>
      <c r="G590" s="17" t="n">
        <f aca="false">SUM(G286+G437)</f>
        <v>22</v>
      </c>
      <c r="H590" s="17" t="n">
        <f aca="false">SUM(H286+H437)</f>
        <v>28</v>
      </c>
      <c r="I590" s="17" t="n">
        <f aca="false">SUM(I286+I437)</f>
        <v>24</v>
      </c>
      <c r="J590" s="17" t="n">
        <f aca="false">SUM(J286+J437)</f>
        <v>14</v>
      </c>
      <c r="K590" s="17" t="n">
        <f aca="false">SUM(K286+K437)</f>
        <v>12</v>
      </c>
      <c r="L590" s="17" t="n">
        <f aca="false">SUM(L286+L437)</f>
        <v>6</v>
      </c>
      <c r="M590" s="17" t="n">
        <f aca="false">SUM(M286)</f>
        <v>0</v>
      </c>
      <c r="N590" s="21" t="n">
        <f aca="false">SUM(C590:M590)</f>
        <v>149</v>
      </c>
    </row>
    <row r="591" customFormat="false" ht="13.5" hidden="false" customHeight="true" outlineLevel="0" collapsed="false">
      <c r="A591" s="19" t="s">
        <v>82</v>
      </c>
      <c r="B591" s="17" t="n">
        <f aca="false">SUM(B287+B438)</f>
        <v>475</v>
      </c>
      <c r="C591" s="17" t="n">
        <f aca="false">SUM(C287+C438)</f>
        <v>32</v>
      </c>
      <c r="D591" s="17" t="n">
        <f aca="false">SUM(D287+D438)</f>
        <v>9</v>
      </c>
      <c r="E591" s="17" t="n">
        <f aca="false">SUM(E287)</f>
        <v>3</v>
      </c>
      <c r="F591" s="17" t="n">
        <f aca="false">SUM(F287+F438)</f>
        <v>13</v>
      </c>
      <c r="G591" s="17" t="n">
        <f aca="false">SUM(G287+G438)</f>
        <v>95</v>
      </c>
      <c r="H591" s="17" t="n">
        <f aca="false">SUM(H287+H438)</f>
        <v>107</v>
      </c>
      <c r="I591" s="17" t="n">
        <f aca="false">SUM(I287+I438)</f>
        <v>65</v>
      </c>
      <c r="J591" s="17" t="n">
        <f aca="false">SUM(J287+J438)</f>
        <v>51</v>
      </c>
      <c r="K591" s="17" t="n">
        <f aca="false">SUM(K287+K438)</f>
        <v>41</v>
      </c>
      <c r="L591" s="17" t="n">
        <f aca="false">SUM(L287+L438)</f>
        <v>59</v>
      </c>
      <c r="M591" s="17" t="n">
        <f aca="false">SUM(M287)</f>
        <v>0</v>
      </c>
      <c r="N591" s="21" t="n">
        <f aca="false">SUM(C591:M591)</f>
        <v>475</v>
      </c>
    </row>
    <row r="592" customFormat="false" ht="13.5" hidden="false" customHeight="true" outlineLevel="0" collapsed="false">
      <c r="A592" s="19" t="s">
        <v>83</v>
      </c>
      <c r="B592" s="17" t="n">
        <f aca="false">SUM(B288+B439)</f>
        <v>90</v>
      </c>
      <c r="C592" s="17" t="n">
        <f aca="false">SUM(C288+C439)</f>
        <v>12</v>
      </c>
      <c r="D592" s="17" t="n">
        <f aca="false">SUM(D288+D439)</f>
        <v>2</v>
      </c>
      <c r="E592" s="17" t="n">
        <f aca="false">SUM(E288)</f>
        <v>0</v>
      </c>
      <c r="F592" s="17" t="n">
        <f aca="false">SUM(F288)</f>
        <v>3</v>
      </c>
      <c r="G592" s="17" t="n">
        <f aca="false">SUM(G288+G439)</f>
        <v>25</v>
      </c>
      <c r="H592" s="17" t="n">
        <f aca="false">SUM(H288+H439)</f>
        <v>16</v>
      </c>
      <c r="I592" s="17" t="n">
        <f aca="false">SUM(I288+I439)</f>
        <v>8</v>
      </c>
      <c r="J592" s="17" t="n">
        <f aca="false">SUM(J288+J439)</f>
        <v>3</v>
      </c>
      <c r="K592" s="17" t="n">
        <f aca="false">SUM(K288+K439)</f>
        <v>8</v>
      </c>
      <c r="L592" s="17" t="n">
        <f aca="false">SUM(L288+L439)</f>
        <v>13</v>
      </c>
      <c r="M592" s="17" t="n">
        <f aca="false">SUM(M288)</f>
        <v>0</v>
      </c>
      <c r="N592" s="21" t="n">
        <f aca="false">SUM(C592:M592)</f>
        <v>90</v>
      </c>
    </row>
    <row r="593" customFormat="false" ht="13.5" hidden="false" customHeight="true" outlineLevel="0" collapsed="false">
      <c r="A593" s="19" t="s">
        <v>84</v>
      </c>
      <c r="B593" s="17" t="n">
        <f aca="false">SUM(B289+B440)</f>
        <v>62</v>
      </c>
      <c r="C593" s="17" t="n">
        <f aca="false">SUM(C289+C440)</f>
        <v>2</v>
      </c>
      <c r="D593" s="17" t="n">
        <f aca="false">SUM(D289+D440)</f>
        <v>3</v>
      </c>
      <c r="E593" s="17" t="n">
        <f aca="false">SUM(E289)</f>
        <v>1</v>
      </c>
      <c r="F593" s="17" t="n">
        <f aca="false">SUM(F440)</f>
        <v>1</v>
      </c>
      <c r="G593" s="17" t="n">
        <f aca="false">SUM(G289+G440)</f>
        <v>7</v>
      </c>
      <c r="H593" s="17" t="n">
        <f aca="false">SUM(H289)</f>
        <v>15</v>
      </c>
      <c r="I593" s="17" t="n">
        <f aca="false">SUM(I289+I440)</f>
        <v>14</v>
      </c>
      <c r="J593" s="17" t="n">
        <f aca="false">SUM(J289)</f>
        <v>7</v>
      </c>
      <c r="K593" s="17" t="n">
        <f aca="false">SUM(K289)</f>
        <v>1</v>
      </c>
      <c r="L593" s="17" t="n">
        <f aca="false">SUM(L289+L440)</f>
        <v>11</v>
      </c>
      <c r="M593" s="17" t="n">
        <f aca="false">SUM(M289)</f>
        <v>0</v>
      </c>
      <c r="N593" s="21" t="n">
        <f aca="false">SUM(C593:M593)</f>
        <v>62</v>
      </c>
    </row>
    <row r="594" customFormat="false" ht="13.5" hidden="false" customHeight="true" outlineLevel="0" collapsed="false">
      <c r="A594" s="19" t="s">
        <v>85</v>
      </c>
      <c r="B594" s="17" t="n">
        <f aca="false">SUM(B290+B441)</f>
        <v>82</v>
      </c>
      <c r="C594" s="17" t="n">
        <f aca="false">SUM(C290+C441)</f>
        <v>16</v>
      </c>
      <c r="D594" s="17" t="n">
        <f aca="false">SUM(D290+D441)</f>
        <v>8</v>
      </c>
      <c r="E594" s="17" t="n">
        <f aca="false">SUM(E290)</f>
        <v>0</v>
      </c>
      <c r="F594" s="17" t="n">
        <f aca="false">SUM(F290)</f>
        <v>2</v>
      </c>
      <c r="G594" s="17" t="n">
        <f aca="false">SUM(G290+G441)</f>
        <v>8</v>
      </c>
      <c r="H594" s="17" t="n">
        <f aca="false">SUM(H290+H441)</f>
        <v>11</v>
      </c>
      <c r="I594" s="17" t="n">
        <f aca="false">SUM(I290+I441)</f>
        <v>8</v>
      </c>
      <c r="J594" s="17" t="n">
        <f aca="false">SUM(J290+J441)</f>
        <v>6</v>
      </c>
      <c r="K594" s="17" t="n">
        <f aca="false">SUM(K290+K441)</f>
        <v>10</v>
      </c>
      <c r="L594" s="17" t="n">
        <f aca="false">SUM(L290+L441)</f>
        <v>13</v>
      </c>
      <c r="M594" s="17" t="n">
        <f aca="false">SUM(M290)</f>
        <v>0</v>
      </c>
      <c r="N594" s="21" t="n">
        <f aca="false">SUM(C594:M594)</f>
        <v>82</v>
      </c>
    </row>
    <row r="595" customFormat="false" ht="13.5" hidden="false" customHeight="true" outlineLevel="0" collapsed="false">
      <c r="A595" s="19" t="s">
        <v>86</v>
      </c>
      <c r="B595" s="17" t="n">
        <f aca="false">SUM(B291+B442)</f>
        <v>27</v>
      </c>
      <c r="C595" s="17" t="n">
        <f aca="false">SUM(C291)</f>
        <v>6</v>
      </c>
      <c r="D595" s="17" t="n">
        <f aca="false">SUM(D291+D442)</f>
        <v>3</v>
      </c>
      <c r="E595" s="17" t="n">
        <f aca="false">SUM(E291)</f>
        <v>0</v>
      </c>
      <c r="F595" s="17" t="n">
        <f aca="false">SUM(F291)</f>
        <v>0</v>
      </c>
      <c r="G595" s="17" t="n">
        <f aca="false">SUM(G291+G442)</f>
        <v>3</v>
      </c>
      <c r="H595" s="17" t="n">
        <f aca="false">SUM(H291)</f>
        <v>7</v>
      </c>
      <c r="I595" s="17" t="n">
        <f aca="false">SUM(I291)</f>
        <v>4</v>
      </c>
      <c r="J595" s="17" t="n">
        <f aca="false">SUM(J291)</f>
        <v>0</v>
      </c>
      <c r="K595" s="17" t="n">
        <f aca="false">SUM(K291)</f>
        <v>1</v>
      </c>
      <c r="L595" s="17" t="n">
        <f aca="false">SUM(L291)</f>
        <v>3</v>
      </c>
      <c r="M595" s="17" t="n">
        <f aca="false">SUM(M291)</f>
        <v>0</v>
      </c>
      <c r="N595" s="21" t="n">
        <f aca="false">SUM(C595:M595)</f>
        <v>27</v>
      </c>
    </row>
    <row r="596" customFormat="false" ht="13.5" hidden="false" customHeight="true" outlineLevel="0" collapsed="false">
      <c r="A596" s="19" t="s">
        <v>87</v>
      </c>
      <c r="B596" s="17" t="n">
        <f aca="false">SUM(B292+B443)</f>
        <v>51</v>
      </c>
      <c r="C596" s="17" t="n">
        <f aca="false">SUM(C292+C443)</f>
        <v>17</v>
      </c>
      <c r="D596" s="17" t="n">
        <f aca="false">SUM(D292+D443)</f>
        <v>6</v>
      </c>
      <c r="E596" s="17" t="n">
        <f aca="false">SUM(E292)</f>
        <v>0</v>
      </c>
      <c r="F596" s="17" t="n">
        <f aca="false">SUM(F292)</f>
        <v>0</v>
      </c>
      <c r="G596" s="17" t="n">
        <f aca="false">SUM(G292+G443)</f>
        <v>8</v>
      </c>
      <c r="H596" s="17" t="n">
        <f aca="false">SUM(H292)</f>
        <v>10</v>
      </c>
      <c r="I596" s="17" t="n">
        <f aca="false">SUM(I292)</f>
        <v>4</v>
      </c>
      <c r="J596" s="17" t="n">
        <f aca="false">SUM(J292)</f>
        <v>3</v>
      </c>
      <c r="K596" s="17" t="n">
        <f aca="false">SUM(K292)</f>
        <v>1</v>
      </c>
      <c r="L596" s="17" t="n">
        <f aca="false">SUM(L292+L443)</f>
        <v>2</v>
      </c>
      <c r="M596" s="17" t="n">
        <f aca="false">SUM(M292)</f>
        <v>0</v>
      </c>
      <c r="N596" s="21" t="n">
        <f aca="false">SUM(C596:M596)</f>
        <v>51</v>
      </c>
    </row>
    <row r="597" customFormat="false" ht="14.25" hidden="false" customHeight="true" outlineLevel="0" collapsed="false">
      <c r="A597" s="33" t="s">
        <v>88</v>
      </c>
      <c r="B597" s="17" t="n">
        <f aca="false">SUM(B293+B444)</f>
        <v>491</v>
      </c>
      <c r="C597" s="17" t="n">
        <f aca="false">SUM(C293+C444)</f>
        <v>80</v>
      </c>
      <c r="D597" s="17" t="n">
        <f aca="false">SUM(D293+D444)</f>
        <v>66</v>
      </c>
      <c r="E597" s="17" t="n">
        <f aca="false">SUM(E293+E444)</f>
        <v>14</v>
      </c>
      <c r="F597" s="17" t="n">
        <f aca="false">SUM(F293)</f>
        <v>8</v>
      </c>
      <c r="G597" s="17" t="n">
        <f aca="false">SUM(G293+G444)</f>
        <v>96</v>
      </c>
      <c r="H597" s="17" t="n">
        <f aca="false">SUM(H293+H444)</f>
        <v>85</v>
      </c>
      <c r="I597" s="17" t="n">
        <f aca="false">SUM(I293+I444)</f>
        <v>70</v>
      </c>
      <c r="J597" s="17" t="n">
        <f aca="false">SUM(J293+J444)</f>
        <v>39</v>
      </c>
      <c r="K597" s="17" t="n">
        <f aca="false">SUM(K293+K444)</f>
        <v>22</v>
      </c>
      <c r="L597" s="17" t="n">
        <f aca="false">SUM(L293+L444)</f>
        <v>9</v>
      </c>
      <c r="M597" s="17" t="n">
        <f aca="false">SUM(M293)</f>
        <v>2</v>
      </c>
      <c r="N597" s="21" t="n">
        <f aca="false">SUM(C597:M597)</f>
        <v>491</v>
      </c>
    </row>
    <row r="598" customFormat="false" ht="11.25" hidden="false" customHeight="true" outlineLevel="0" collapsed="false">
      <c r="A598" s="19" t="s">
        <v>75</v>
      </c>
      <c r="B598" s="34"/>
      <c r="C598" s="34"/>
      <c r="D598" s="34"/>
      <c r="E598" s="34"/>
      <c r="F598" s="34"/>
      <c r="G598" s="34"/>
      <c r="H598" s="34"/>
      <c r="I598" s="34"/>
      <c r="J598" s="34"/>
      <c r="K598" s="34"/>
      <c r="L598" s="34"/>
      <c r="M598" s="34"/>
      <c r="N598" s="21" t="n">
        <f aca="false">SUM(C598:M598)</f>
        <v>0</v>
      </c>
    </row>
    <row r="599" customFormat="false" ht="12" hidden="false" customHeight="true" outlineLevel="0" collapsed="false">
      <c r="A599" s="36" t="s">
        <v>89</v>
      </c>
      <c r="B599" s="34"/>
      <c r="C599" s="34"/>
      <c r="D599" s="34"/>
      <c r="E599" s="34"/>
      <c r="F599" s="34"/>
      <c r="G599" s="34"/>
      <c r="H599" s="34"/>
      <c r="I599" s="34"/>
      <c r="J599" s="34"/>
      <c r="K599" s="34"/>
      <c r="L599" s="34"/>
      <c r="M599" s="34"/>
      <c r="N599" s="21" t="n">
        <f aca="false">SUM(C599:M599)</f>
        <v>0</v>
      </c>
    </row>
    <row r="600" customFormat="false" ht="13.5" hidden="false" customHeight="true" outlineLevel="0" collapsed="false">
      <c r="A600" s="37" t="s">
        <v>90</v>
      </c>
      <c r="B600" s="17" t="n">
        <f aca="false">SUM(B296+B447)</f>
        <v>388</v>
      </c>
      <c r="C600" s="17" t="n">
        <f aca="false">SUM(C296+C447)</f>
        <v>73</v>
      </c>
      <c r="D600" s="17" t="n">
        <f aca="false">SUM(D296+D447)</f>
        <v>50</v>
      </c>
      <c r="E600" s="17" t="n">
        <f aca="false">SUM(E296+E447)</f>
        <v>10</v>
      </c>
      <c r="F600" s="17" t="n">
        <f aca="false">SUM(F296)</f>
        <v>4</v>
      </c>
      <c r="G600" s="17" t="n">
        <f aca="false">SUM(G296+G447)</f>
        <v>73</v>
      </c>
      <c r="H600" s="17" t="n">
        <f aca="false">SUM(H296+H447)</f>
        <v>66</v>
      </c>
      <c r="I600" s="17" t="n">
        <f aca="false">SUM(I296+I447)</f>
        <v>60</v>
      </c>
      <c r="J600" s="17" t="n">
        <f aca="false">SUM(J296)</f>
        <v>30</v>
      </c>
      <c r="K600" s="17" t="n">
        <f aca="false">SUM(K296+K447)</f>
        <v>16</v>
      </c>
      <c r="L600" s="17" t="n">
        <f aca="false">SUM(L296)</f>
        <v>4</v>
      </c>
      <c r="M600" s="17" t="n">
        <f aca="false">SUM(M296)</f>
        <v>2</v>
      </c>
      <c r="N600" s="21" t="n">
        <f aca="false">SUM(C600:M600)</f>
        <v>388</v>
      </c>
    </row>
    <row r="601" customFormat="false" ht="13.5" hidden="false" customHeight="true" outlineLevel="0" collapsed="false">
      <c r="A601" s="33" t="s">
        <v>91</v>
      </c>
      <c r="B601" s="17" t="n">
        <f aca="false">SUM(B297+B448)</f>
        <v>4055</v>
      </c>
      <c r="C601" s="17" t="n">
        <f aca="false">SUM(C297+C448)</f>
        <v>306</v>
      </c>
      <c r="D601" s="17" t="n">
        <f aca="false">SUM(D297+D448)</f>
        <v>146</v>
      </c>
      <c r="E601" s="17" t="n">
        <f aca="false">SUM(E297)</f>
        <v>107</v>
      </c>
      <c r="F601" s="17" t="n">
        <f aca="false">SUM(F297+F448)</f>
        <v>393</v>
      </c>
      <c r="G601" s="17" t="n">
        <f aca="false">SUM(G297+G448)</f>
        <v>1512</v>
      </c>
      <c r="H601" s="17" t="n">
        <f aca="false">SUM(H297+H448)</f>
        <v>1147</v>
      </c>
      <c r="I601" s="17" t="n">
        <f aca="false">SUM(I297+I448)</f>
        <v>309</v>
      </c>
      <c r="J601" s="17" t="n">
        <f aca="false">SUM(J297+J448)</f>
        <v>71</v>
      </c>
      <c r="K601" s="17" t="n">
        <f aca="false">SUM(K297+K448)</f>
        <v>35</v>
      </c>
      <c r="L601" s="17" t="n">
        <f aca="false">SUM(L297+L448)</f>
        <v>29</v>
      </c>
      <c r="M601" s="17" t="n">
        <f aca="false">SUM(M297)</f>
        <v>0</v>
      </c>
      <c r="N601" s="21" t="n">
        <f aca="false">SUM(C601:M601)</f>
        <v>4055</v>
      </c>
    </row>
    <row r="602" customFormat="false" ht="11.25" hidden="false" customHeight="true" outlineLevel="0" collapsed="false">
      <c r="A602" s="19" t="s">
        <v>75</v>
      </c>
      <c r="B602" s="34"/>
      <c r="C602" s="34"/>
      <c r="D602" s="34"/>
      <c r="E602" s="34"/>
      <c r="F602" s="34"/>
      <c r="G602" s="34"/>
      <c r="H602" s="34"/>
      <c r="I602" s="34"/>
      <c r="J602" s="34"/>
      <c r="K602" s="34"/>
      <c r="L602" s="34"/>
      <c r="M602" s="34"/>
      <c r="N602" s="21" t="n">
        <f aca="false">SUM(C602:M602)</f>
        <v>0</v>
      </c>
    </row>
    <row r="603" customFormat="false" ht="13.5" hidden="false" customHeight="true" outlineLevel="0" collapsed="false">
      <c r="A603" s="19" t="s">
        <v>92</v>
      </c>
      <c r="B603" s="17" t="n">
        <f aca="false">SUM(B299+B450)</f>
        <v>137</v>
      </c>
      <c r="C603" s="17" t="n">
        <f aca="false">SUM(C299)</f>
        <v>31</v>
      </c>
      <c r="D603" s="17" t="n">
        <f aca="false">SUM(D299)</f>
        <v>17</v>
      </c>
      <c r="E603" s="17" t="n">
        <f aca="false">SUM(E299)</f>
        <v>6</v>
      </c>
      <c r="F603" s="17" t="n">
        <f aca="false">SUM(F299)</f>
        <v>3</v>
      </c>
      <c r="G603" s="17" t="n">
        <f aca="false">SUM(G299+G450)</f>
        <v>30</v>
      </c>
      <c r="H603" s="17" t="n">
        <f aca="false">SUM(H299)</f>
        <v>27</v>
      </c>
      <c r="I603" s="17" t="n">
        <f aca="false">SUM(I299)</f>
        <v>12</v>
      </c>
      <c r="J603" s="17" t="n">
        <f aca="false">SUM(J299+J450)</f>
        <v>6</v>
      </c>
      <c r="K603" s="17" t="n">
        <f aca="false">SUM(K299)</f>
        <v>3</v>
      </c>
      <c r="L603" s="17" t="n">
        <f aca="false">SUM(L299)</f>
        <v>2</v>
      </c>
      <c r="M603" s="17" t="n">
        <f aca="false">SUM(M299)</f>
        <v>0</v>
      </c>
      <c r="N603" s="21" t="n">
        <f aca="false">SUM(C603:M603)</f>
        <v>137</v>
      </c>
    </row>
    <row r="604" customFormat="false" ht="13.5" hidden="false" customHeight="true" outlineLevel="0" collapsed="false">
      <c r="A604" s="19" t="s">
        <v>93</v>
      </c>
      <c r="B604" s="17" t="n">
        <f aca="false">SUM(B300+B451)</f>
        <v>1716</v>
      </c>
      <c r="C604" s="17" t="n">
        <f aca="false">SUM(C300)</f>
        <v>151</v>
      </c>
      <c r="D604" s="17" t="n">
        <f aca="false">SUM(D300)</f>
        <v>43</v>
      </c>
      <c r="E604" s="17" t="n">
        <f aca="false">SUM(E300)</f>
        <v>11</v>
      </c>
      <c r="F604" s="17" t="n">
        <f aca="false">SUM(F300)</f>
        <v>58</v>
      </c>
      <c r="G604" s="17" t="n">
        <f aca="false">SUM(G300)</f>
        <v>387</v>
      </c>
      <c r="H604" s="17" t="n">
        <f aca="false">SUM(H300+H451)</f>
        <v>884</v>
      </c>
      <c r="I604" s="17" t="n">
        <f aca="false">SUM(I300+I451)</f>
        <v>171</v>
      </c>
      <c r="J604" s="17" t="n">
        <f aca="false">SUM(J300)</f>
        <v>11</v>
      </c>
      <c r="K604" s="17" t="n">
        <f aca="false">SUM(K300)</f>
        <v>0</v>
      </c>
      <c r="L604" s="17" t="n">
        <f aca="false">SUM(L300)</f>
        <v>0</v>
      </c>
      <c r="M604" s="17" t="n">
        <f aca="false">SUM(M300)</f>
        <v>0</v>
      </c>
      <c r="N604" s="21" t="n">
        <f aca="false">SUM(C604:M604)</f>
        <v>1716</v>
      </c>
    </row>
    <row r="605" customFormat="false" ht="13.5" hidden="false" customHeight="true" outlineLevel="0" collapsed="false">
      <c r="A605" s="19" t="s">
        <v>94</v>
      </c>
      <c r="B605" s="17" t="n">
        <f aca="false">SUM(B301)</f>
        <v>302</v>
      </c>
      <c r="C605" s="17" t="n">
        <f aca="false">SUM(C301)</f>
        <v>4</v>
      </c>
      <c r="D605" s="17" t="n">
        <f aca="false">SUM(D301)</f>
        <v>1</v>
      </c>
      <c r="E605" s="17" t="n">
        <f aca="false">SUM(E301)</f>
        <v>5</v>
      </c>
      <c r="F605" s="17" t="n">
        <f aca="false">SUM(F301)</f>
        <v>30</v>
      </c>
      <c r="G605" s="17" t="n">
        <f aca="false">SUM(G301)</f>
        <v>243</v>
      </c>
      <c r="H605" s="17" t="n">
        <f aca="false">SUM(H301)</f>
        <v>11</v>
      </c>
      <c r="I605" s="17" t="n">
        <f aca="false">SUM(I301)</f>
        <v>5</v>
      </c>
      <c r="J605" s="17" t="n">
        <f aca="false">SUM(J301)</f>
        <v>3</v>
      </c>
      <c r="K605" s="17" t="n">
        <f aca="false">SUM(K301)</f>
        <v>0</v>
      </c>
      <c r="L605" s="17" t="n">
        <f aca="false">SUM(L301)</f>
        <v>0</v>
      </c>
      <c r="M605" s="17" t="n">
        <f aca="false">SUM(M301)</f>
        <v>0</v>
      </c>
      <c r="N605" s="21" t="n">
        <f aca="false">SUM(C605:M605)</f>
        <v>302</v>
      </c>
    </row>
    <row r="606" customFormat="false" ht="13.5" hidden="false" customHeight="true" outlineLevel="0" collapsed="false">
      <c r="A606" s="19" t="s">
        <v>95</v>
      </c>
      <c r="B606" s="17" t="n">
        <f aca="false">SUM(B302+B453)</f>
        <v>935</v>
      </c>
      <c r="C606" s="17" t="n">
        <f aca="false">SUM(C302)</f>
        <v>5</v>
      </c>
      <c r="D606" s="17" t="n">
        <f aca="false">SUM(D302)</f>
        <v>4</v>
      </c>
      <c r="E606" s="17" t="n">
        <f aca="false">SUM(E302)</f>
        <v>58</v>
      </c>
      <c r="F606" s="17" t="n">
        <f aca="false">SUM(F302)</f>
        <v>262</v>
      </c>
      <c r="G606" s="17" t="n">
        <f aca="false">SUM(G302)</f>
        <v>511</v>
      </c>
      <c r="H606" s="17" t="n">
        <f aca="false">SUM(H302)</f>
        <v>57</v>
      </c>
      <c r="I606" s="17" t="n">
        <f aca="false">SUM(I302+I453)</f>
        <v>26</v>
      </c>
      <c r="J606" s="17" t="n">
        <f aca="false">SUM(J302)</f>
        <v>9</v>
      </c>
      <c r="K606" s="17" t="n">
        <f aca="false">SUM(K302)</f>
        <v>3</v>
      </c>
      <c r="L606" s="17" t="n">
        <f aca="false">SUM(L302)</f>
        <v>0</v>
      </c>
      <c r="M606" s="17" t="n">
        <f aca="false">SUM(M302)</f>
        <v>0</v>
      </c>
      <c r="N606" s="21" t="n">
        <f aca="false">SUM(C606:M606)</f>
        <v>935</v>
      </c>
    </row>
    <row r="607" customFormat="false" ht="13.5" hidden="false" customHeight="true" outlineLevel="0" collapsed="false">
      <c r="A607" s="19" t="s">
        <v>96</v>
      </c>
      <c r="B607" s="17" t="n">
        <f aca="false">SUM(B303)</f>
        <v>32</v>
      </c>
      <c r="C607" s="17" t="n">
        <f aca="false">SUM(C303)</f>
        <v>3</v>
      </c>
      <c r="D607" s="17" t="n">
        <f aca="false">SUM(D303)</f>
        <v>8</v>
      </c>
      <c r="E607" s="17" t="n">
        <f aca="false">SUM(E303)</f>
        <v>0</v>
      </c>
      <c r="F607" s="17" t="n">
        <f aca="false">SUM(F303)</f>
        <v>0</v>
      </c>
      <c r="G607" s="17" t="n">
        <f aca="false">SUM(G303)</f>
        <v>4</v>
      </c>
      <c r="H607" s="17" t="n">
        <f aca="false">SUM(H303)</f>
        <v>15</v>
      </c>
      <c r="I607" s="17" t="n">
        <f aca="false">SUM(I303)</f>
        <v>1</v>
      </c>
      <c r="J607" s="17" t="n">
        <f aca="false">SUM(J303)</f>
        <v>1</v>
      </c>
      <c r="K607" s="17" t="n">
        <f aca="false">SUM(K303)</f>
        <v>0</v>
      </c>
      <c r="L607" s="17" t="n">
        <f aca="false">SUM(L303)</f>
        <v>0</v>
      </c>
      <c r="M607" s="17" t="n">
        <f aca="false">SUM(M303)</f>
        <v>0</v>
      </c>
      <c r="N607" s="21" t="n">
        <f aca="false">SUM(C607:M607)</f>
        <v>32</v>
      </c>
    </row>
    <row r="608" customFormat="false" ht="13.5" hidden="false" customHeight="true" outlineLevel="0" collapsed="false">
      <c r="A608" s="36" t="s">
        <v>97</v>
      </c>
      <c r="B608" s="17"/>
      <c r="N608" s="21" t="n">
        <f aca="false">SUM(C608:M608)</f>
        <v>0</v>
      </c>
    </row>
    <row r="609" customFormat="false" ht="13.5" hidden="false" customHeight="true" outlineLevel="0" collapsed="false">
      <c r="A609" s="37" t="s">
        <v>98</v>
      </c>
      <c r="B609" s="17" t="n">
        <f aca="false">SUM(B305)</f>
        <v>46</v>
      </c>
      <c r="C609" s="17" t="n">
        <f aca="false">SUM(C305)</f>
        <v>5</v>
      </c>
      <c r="D609" s="17" t="n">
        <f aca="false">SUM(D305)</f>
        <v>0</v>
      </c>
      <c r="E609" s="17" t="n">
        <f aca="false">SUM(E305)</f>
        <v>1</v>
      </c>
      <c r="F609" s="17" t="n">
        <f aca="false">SUM(F305)</f>
        <v>9</v>
      </c>
      <c r="G609" s="17" t="n">
        <f aca="false">SUM(G305)</f>
        <v>26</v>
      </c>
      <c r="H609" s="17" t="n">
        <f aca="false">SUM(H305)</f>
        <v>4</v>
      </c>
      <c r="I609" s="17" t="n">
        <f aca="false">SUM(I305)</f>
        <v>1</v>
      </c>
      <c r="J609" s="17" t="n">
        <f aca="false">SUM(J305)</f>
        <v>0</v>
      </c>
      <c r="K609" s="17" t="n">
        <f aca="false">SUM(K305)</f>
        <v>0</v>
      </c>
      <c r="L609" s="17" t="n">
        <f aca="false">SUM(L305)</f>
        <v>0</v>
      </c>
      <c r="M609" s="17" t="n">
        <f aca="false">SUM(M305)</f>
        <v>0</v>
      </c>
      <c r="N609" s="21" t="n">
        <f aca="false">SUM(C609:M609)</f>
        <v>46</v>
      </c>
    </row>
    <row r="610" customFormat="false" ht="13.5" hidden="false" customHeight="true" outlineLevel="0" collapsed="false">
      <c r="A610" s="33" t="s">
        <v>99</v>
      </c>
      <c r="B610" s="17" t="n">
        <f aca="false">SUM(B306+B457)</f>
        <v>392</v>
      </c>
      <c r="C610" s="17" t="n">
        <f aca="false">SUM(C306)</f>
        <v>22</v>
      </c>
      <c r="D610" s="17" t="n">
        <f aca="false">SUM(D306+D457)</f>
        <v>11</v>
      </c>
      <c r="E610" s="17" t="n">
        <f aca="false">SUM(E306)</f>
        <v>4</v>
      </c>
      <c r="F610" s="17" t="n">
        <f aca="false">SUM(F306)</f>
        <v>42</v>
      </c>
      <c r="G610" s="17" t="n">
        <f aca="false">SUM(G306)</f>
        <v>270</v>
      </c>
      <c r="H610" s="17" t="n">
        <f aca="false">SUM(H306+H457)</f>
        <v>33</v>
      </c>
      <c r="I610" s="17" t="n">
        <f aca="false">SUM(I306)</f>
        <v>5</v>
      </c>
      <c r="J610" s="17" t="n">
        <f aca="false">SUM(J306+J457)</f>
        <v>5</v>
      </c>
      <c r="K610" s="17" t="n">
        <f aca="false">SUM(K306)</f>
        <v>0</v>
      </c>
      <c r="L610" s="17" t="n">
        <f aca="false">SUM(L306)</f>
        <v>0</v>
      </c>
      <c r="M610" s="17" t="n">
        <f aca="false">SUM(M306)</f>
        <v>0</v>
      </c>
      <c r="N610" s="21" t="n">
        <f aca="false">SUM(C610:M610)</f>
        <v>392</v>
      </c>
    </row>
    <row r="611" customFormat="false" ht="13.5" hidden="false" customHeight="true" outlineLevel="0" collapsed="false">
      <c r="A611" s="38" t="s">
        <v>100</v>
      </c>
      <c r="B611" s="34"/>
      <c r="C611" s="34"/>
      <c r="D611" s="34"/>
      <c r="E611" s="34"/>
      <c r="F611" s="34"/>
      <c r="G611" s="34"/>
      <c r="H611" s="34"/>
      <c r="I611" s="34"/>
      <c r="J611" s="34"/>
      <c r="K611" s="34"/>
      <c r="L611" s="34"/>
      <c r="M611" s="34"/>
      <c r="N611" s="21" t="n">
        <f aca="false">SUM(C611:M611)</f>
        <v>0</v>
      </c>
    </row>
    <row r="612" customFormat="false" ht="13.5" hidden="false" customHeight="true" outlineLevel="0" collapsed="false">
      <c r="A612" s="38" t="s">
        <v>101</v>
      </c>
      <c r="B612" s="17" t="n">
        <f aca="false">SUM(B308+B459)</f>
        <v>32</v>
      </c>
      <c r="C612" s="17" t="n">
        <f aca="false">SUM(C308)</f>
        <v>8</v>
      </c>
      <c r="D612" s="17" t="n">
        <f aca="false">SUM(D308)</f>
        <v>5</v>
      </c>
      <c r="E612" s="17" t="n">
        <f aca="false">SUM(E308)</f>
        <v>0</v>
      </c>
      <c r="F612" s="17" t="n">
        <f aca="false">SUM(F308)</f>
        <v>1</v>
      </c>
      <c r="G612" s="17" t="n">
        <f aca="false">SUM(G308)</f>
        <v>10</v>
      </c>
      <c r="H612" s="17" t="n">
        <f aca="false">SUM(H308)</f>
        <v>2</v>
      </c>
      <c r="I612" s="17" t="n">
        <f aca="false">SUM(I308)</f>
        <v>3</v>
      </c>
      <c r="J612" s="17" t="n">
        <f aca="false">SUM(J308)</f>
        <v>1</v>
      </c>
      <c r="K612" s="17" t="n">
        <f aca="false">SUM(K308)</f>
        <v>0</v>
      </c>
      <c r="L612" s="17" t="n">
        <f aca="false">SUM(L308+L459)</f>
        <v>2</v>
      </c>
      <c r="M612" s="17" t="n">
        <f aca="false">'Укр (дл)'!M613</f>
        <v>0</v>
      </c>
      <c r="N612" s="21" t="n">
        <f aca="false">SUM(C612:M612)</f>
        <v>32</v>
      </c>
    </row>
    <row r="613" customFormat="false" ht="13.5" hidden="false" customHeight="true" outlineLevel="0" collapsed="false">
      <c r="A613" s="20" t="s">
        <v>42</v>
      </c>
      <c r="B613" s="17" t="n">
        <f aca="false">SUM(B309+B460)</f>
        <v>41014</v>
      </c>
      <c r="C613" s="17" t="n">
        <f aca="false">SUM(C309+C460)</f>
        <v>1920</v>
      </c>
      <c r="D613" s="17" t="n">
        <f aca="false">SUM(D309+D460)</f>
        <v>4758</v>
      </c>
      <c r="E613" s="17" t="n">
        <f aca="false">SUM(E309+E460)</f>
        <v>1965</v>
      </c>
      <c r="F613" s="17" t="n">
        <f aca="false">SUM(F309+F460)</f>
        <v>991</v>
      </c>
      <c r="G613" s="17" t="n">
        <f aca="false">SUM(G309+G460)</f>
        <v>5869</v>
      </c>
      <c r="H613" s="17" t="n">
        <f aca="false">SUM(H309+H460)</f>
        <v>7665</v>
      </c>
      <c r="I613" s="17" t="n">
        <f aca="false">SUM(I309+I460)</f>
        <v>6612</v>
      </c>
      <c r="J613" s="17" t="n">
        <f aca="false">SUM(J309+J460)</f>
        <v>3641</v>
      </c>
      <c r="K613" s="17" t="n">
        <f aca="false">SUM(K309+K460)</f>
        <v>3860</v>
      </c>
      <c r="L613" s="17" t="n">
        <f aca="false">SUM(L309+L460)</f>
        <v>3733</v>
      </c>
      <c r="M613" s="17" t="n">
        <f aca="false">SUM(M309)</f>
        <v>0</v>
      </c>
      <c r="N613" s="21" t="n">
        <f aca="false">SUM(C613:M613)</f>
        <v>41014</v>
      </c>
    </row>
    <row r="614" customFormat="false" ht="14.25" hidden="false" customHeight="true" outlineLevel="0" collapsed="false">
      <c r="A614" s="21" t="s">
        <v>43</v>
      </c>
      <c r="B614" s="17" t="n">
        <f aca="false">SUM(B310+B461)</f>
        <v>19351</v>
      </c>
      <c r="C614" s="17" t="n">
        <f aca="false">SUM(C310+C461)</f>
        <v>539</v>
      </c>
      <c r="D614" s="17" t="n">
        <f aca="false">SUM(D310+D461)</f>
        <v>1260</v>
      </c>
      <c r="E614" s="17" t="n">
        <f aca="false">SUM(E310+E461)</f>
        <v>641</v>
      </c>
      <c r="F614" s="17" t="n">
        <f aca="false">SUM(F310+F461)</f>
        <v>455</v>
      </c>
      <c r="G614" s="17" t="n">
        <f aca="false">SUM(G310+G461)</f>
        <v>2733</v>
      </c>
      <c r="H614" s="17" t="n">
        <f aca="false">SUM(H310+H461)</f>
        <v>2851</v>
      </c>
      <c r="I614" s="17" t="n">
        <f aca="false">SUM(I310+I461)</f>
        <v>3085</v>
      </c>
      <c r="J614" s="17" t="n">
        <f aca="false">SUM(J310+J461)</f>
        <v>1901</v>
      </c>
      <c r="K614" s="17" t="n">
        <f aca="false">SUM(K310+K461)</f>
        <v>1377</v>
      </c>
      <c r="L614" s="17" t="n">
        <f aca="false">SUM(L310+L461)</f>
        <v>1062</v>
      </c>
      <c r="M614" s="17" t="n">
        <f aca="false">SUM(M310+M461)</f>
        <v>3447</v>
      </c>
      <c r="N614" s="21" t="n">
        <f aca="false">SUM(C614:M614)</f>
        <v>19351</v>
      </c>
    </row>
    <row r="615" customFormat="false" ht="15" hidden="false" customHeight="false" outlineLevel="0" collapsed="false">
      <c r="N615" s="21" t="n">
        <f aca="false">SUM(C615:M615)</f>
        <v>0</v>
      </c>
    </row>
    <row r="616" customFormat="false" ht="15" hidden="false" customHeight="true" outlineLevel="0" collapsed="false">
      <c r="A616" s="43" t="s">
        <v>54</v>
      </c>
      <c r="B616" s="11"/>
      <c r="C616" s="11"/>
      <c r="D616" s="11"/>
      <c r="E616" s="11"/>
      <c r="F616" s="12" t="s">
        <v>18</v>
      </c>
      <c r="G616" s="13" t="s">
        <v>19</v>
      </c>
      <c r="H616" s="13"/>
      <c r="I616" s="13"/>
      <c r="J616" s="13"/>
      <c r="K616" s="13"/>
      <c r="L616" s="13"/>
      <c r="M616" s="13"/>
      <c r="N616" s="21" t="n">
        <f aca="false">SUM(C616:M616)</f>
        <v>0</v>
      </c>
    </row>
    <row r="617" customFormat="false" ht="15" hidden="false" customHeight="true" outlineLevel="0" collapsed="false">
      <c r="A617" s="11" t="s">
        <v>20</v>
      </c>
      <c r="B617" s="11"/>
      <c r="C617" s="11"/>
      <c r="D617" s="11"/>
      <c r="E617" s="11"/>
      <c r="F617" s="11"/>
      <c r="G617" s="14" t="s">
        <v>21</v>
      </c>
      <c r="H617" s="14"/>
      <c r="I617" s="14"/>
      <c r="J617" s="14"/>
      <c r="K617" s="14"/>
      <c r="L617" s="14"/>
      <c r="M617" s="15"/>
      <c r="N617" s="21" t="n">
        <f aca="false">SUM(C617:M617)</f>
        <v>0</v>
      </c>
    </row>
    <row r="618" customFormat="false" ht="13.5" hidden="false" customHeight="true" outlineLevel="0" collapsed="false">
      <c r="A618" s="16" t="s">
        <v>22</v>
      </c>
      <c r="B618" s="17" t="n">
        <f aca="false">SUM(B620+B621+B665+B666)</f>
        <v>48457102</v>
      </c>
      <c r="C618" s="17" t="n">
        <f aca="false">SUM(C620+C621+C665+C666)</f>
        <v>2941227</v>
      </c>
      <c r="D618" s="17" t="n">
        <f aca="false">SUM(D620+D621+D665+D666)</f>
        <v>5060030</v>
      </c>
      <c r="E618" s="17" t="n">
        <f aca="false">SUM(E620+E621+E665+E666)</f>
        <v>2369863</v>
      </c>
      <c r="F618" s="17" t="n">
        <f aca="false">SUM(F620+F621+F665+F666)</f>
        <v>1541324</v>
      </c>
      <c r="G618" s="17" t="n">
        <f aca="false">SUM(G620+G621+G665+G666)</f>
        <v>6922107</v>
      </c>
      <c r="H618" s="17" t="n">
        <f aca="false">SUM(H620+H621+H665+H666)</f>
        <v>6639313</v>
      </c>
      <c r="I618" s="17" t="n">
        <f aca="false">SUM(I620+I621+I665+I666)</f>
        <v>7324886</v>
      </c>
      <c r="J618" s="17" t="n">
        <f aca="false">SUM(J620+J621+J665+J666)</f>
        <v>5273702</v>
      </c>
      <c r="K618" s="17" t="n">
        <f aca="false">SUM(K620+K621+K665+K666)</f>
        <v>5547325</v>
      </c>
      <c r="L618" s="17" t="n">
        <f aca="false">SUM(L620+L621+L665+L666)</f>
        <v>4819176</v>
      </c>
      <c r="M618" s="17" t="n">
        <f aca="false">SUM(M620+M621+M665+M666)</f>
        <v>18149</v>
      </c>
      <c r="N618" s="21" t="n">
        <f aca="false">SUM(C618:M618)</f>
        <v>48457102</v>
      </c>
    </row>
    <row r="619" customFormat="false" ht="10.5" hidden="false" customHeight="true" outlineLevel="0" collapsed="false">
      <c r="A619" s="18" t="s">
        <v>58</v>
      </c>
      <c r="B619" s="19" t="n">
        <f aca="false">SUM(B566+B516)</f>
        <v>48457102</v>
      </c>
      <c r="C619" s="19" t="n">
        <f aca="false">SUM(C566+C516)</f>
        <v>2941227</v>
      </c>
      <c r="D619" s="19" t="n">
        <f aca="false">SUM(D566+D516)</f>
        <v>5060030</v>
      </c>
      <c r="E619" s="19" t="n">
        <f aca="false">SUM(E566+E516)</f>
        <v>2369863</v>
      </c>
      <c r="F619" s="19" t="n">
        <f aca="false">SUM(F566+F516)</f>
        <v>1541324</v>
      </c>
      <c r="G619" s="19" t="n">
        <f aca="false">SUM(G566+G516)</f>
        <v>6922107</v>
      </c>
      <c r="H619" s="19" t="n">
        <f aca="false">SUM(H566+H516)</f>
        <v>6639313</v>
      </c>
      <c r="I619" s="19" t="n">
        <f aca="false">SUM(I566+I516)</f>
        <v>7324886</v>
      </c>
      <c r="J619" s="19" t="n">
        <f aca="false">SUM(J566+J516)</f>
        <v>5273702</v>
      </c>
      <c r="K619" s="19" t="n">
        <f aca="false">SUM(K566+K516)</f>
        <v>5547325</v>
      </c>
      <c r="L619" s="19" t="n">
        <f aca="false">SUM(L566+L516)</f>
        <v>4819176</v>
      </c>
      <c r="M619" s="19" t="n">
        <f aca="false">SUM(M566+M516)</f>
        <v>18149</v>
      </c>
      <c r="N619" s="21" t="n">
        <f aca="false">SUM(C619:M619)</f>
        <v>48457102</v>
      </c>
    </row>
    <row r="620" customFormat="false" ht="12.75" hidden="false" customHeight="true" outlineLevel="0" collapsed="false">
      <c r="A620" s="20" t="s">
        <v>59</v>
      </c>
      <c r="B620" s="17" t="n">
        <f aca="false">SUM(B518+B568)</f>
        <v>48142983</v>
      </c>
      <c r="C620" s="17" t="n">
        <f aca="false">SUM(C518+C568)</f>
        <v>2927767</v>
      </c>
      <c r="D620" s="17" t="n">
        <f aca="false">SUM(D518+D568)</f>
        <v>5030417</v>
      </c>
      <c r="E620" s="17" t="n">
        <f aca="false">SUM(E518+E568)</f>
        <v>2358152</v>
      </c>
      <c r="F620" s="17" t="n">
        <f aca="false">SUM(F518+F568)</f>
        <v>1531919</v>
      </c>
      <c r="G620" s="17" t="n">
        <f aca="false">SUM(G518+G568)</f>
        <v>6863317</v>
      </c>
      <c r="H620" s="17" t="n">
        <f aca="false">SUM(H518+H568)</f>
        <v>6574924</v>
      </c>
      <c r="I620" s="17" t="n">
        <f aca="false">SUM(I518+I568)</f>
        <v>7273866</v>
      </c>
      <c r="J620" s="17" t="n">
        <f aca="false">SUM(J518+J568)</f>
        <v>5246944</v>
      </c>
      <c r="K620" s="17" t="n">
        <f aca="false">SUM(K518+K568)</f>
        <v>5523505</v>
      </c>
      <c r="L620" s="17" t="n">
        <f aca="false">SUM(L518+L568)</f>
        <v>4800867</v>
      </c>
      <c r="M620" s="17" t="n">
        <f aca="false">SUM(M518+M568)</f>
        <v>11305</v>
      </c>
      <c r="N620" s="21" t="n">
        <f aca="false">SUM(C620:M620)</f>
        <v>48142983</v>
      </c>
    </row>
    <row r="621" customFormat="false" ht="12.75" hidden="false" customHeight="true" outlineLevel="0" collapsed="false">
      <c r="A621" s="20" t="s">
        <v>60</v>
      </c>
      <c r="B621" s="17" t="n">
        <f aca="false">SUM(B623+B635+B649+B653+B662+B664)</f>
        <v>192619</v>
      </c>
      <c r="C621" s="17" t="n">
        <f aca="false">SUM(C623+C635+C649+C653+C662+C664)</f>
        <v>8443</v>
      </c>
      <c r="D621" s="17" t="n">
        <f aca="false">SUM(D623+D635+D649+D653+D662+D664)</f>
        <v>17155</v>
      </c>
      <c r="E621" s="17" t="n">
        <f aca="false">SUM(E623+E635+E649+E653+E662+E664)</f>
        <v>6303</v>
      </c>
      <c r="F621" s="17" t="n">
        <f aca="false">SUM(F623+F635+F649+F653+F662+F664)</f>
        <v>6192</v>
      </c>
      <c r="G621" s="17" t="n">
        <f aca="false">SUM(G623+G635+G649+G653+G662+G664)</f>
        <v>40662</v>
      </c>
      <c r="H621" s="17" t="n">
        <f aca="false">SUM(H623+H635+H649+H653+H662+H664)</f>
        <v>41440</v>
      </c>
      <c r="I621" s="17" t="n">
        <f aca="false">SUM(I623+I635+I649+I653+I662+I664)</f>
        <v>30471</v>
      </c>
      <c r="J621" s="17" t="n">
        <f aca="false">SUM(J623+J635+J649+J653+J662+J664)</f>
        <v>15656</v>
      </c>
      <c r="K621" s="17" t="n">
        <f aca="false">SUM(K623+K635+K649+K653+K662+K664)</f>
        <v>14596</v>
      </c>
      <c r="L621" s="17" t="n">
        <f aca="false">SUM(L623+L635+L649+L653+L662+L664)</f>
        <v>11676</v>
      </c>
      <c r="M621" s="17" t="n">
        <f aca="false">SUM(M623+M635+M649+M653+M662+M664)</f>
        <v>25</v>
      </c>
      <c r="N621" s="21" t="n">
        <f aca="false">SUM(C621:M621)</f>
        <v>192619</v>
      </c>
    </row>
    <row r="622" customFormat="false" ht="11.25" hidden="false" customHeight="true" outlineLevel="0" collapsed="false">
      <c r="A622" s="19" t="s">
        <v>61</v>
      </c>
      <c r="B622" s="17" t="n">
        <f aca="false">SUM(B519+B569)</f>
        <v>192619</v>
      </c>
      <c r="C622" s="17" t="n">
        <f aca="false">SUM(C519+C569)</f>
        <v>8443</v>
      </c>
      <c r="D622" s="17" t="n">
        <f aca="false">SUM(D519+D569)</f>
        <v>17155</v>
      </c>
      <c r="E622" s="17" t="n">
        <f aca="false">SUM(E519+E569)</f>
        <v>6303</v>
      </c>
      <c r="F622" s="17" t="n">
        <f aca="false">SUM(F519+F569)</f>
        <v>6192</v>
      </c>
      <c r="G622" s="17" t="n">
        <f aca="false">SUM(G519+G569)</f>
        <v>40662</v>
      </c>
      <c r="H622" s="17" t="n">
        <f aca="false">SUM(H519+H569)</f>
        <v>41440</v>
      </c>
      <c r="I622" s="17" t="n">
        <f aca="false">SUM(I519+I569)</f>
        <v>30471</v>
      </c>
      <c r="J622" s="17" t="n">
        <f aca="false">SUM(J519+J569)</f>
        <v>15656</v>
      </c>
      <c r="K622" s="17" t="n">
        <f aca="false">SUM(K519+K569)</f>
        <v>14596</v>
      </c>
      <c r="L622" s="17" t="n">
        <f aca="false">SUM(L519+L569)</f>
        <v>11676</v>
      </c>
      <c r="M622" s="17" t="n">
        <f aca="false">SUM(M519+M569)</f>
        <v>25</v>
      </c>
      <c r="N622" s="21" t="n">
        <f aca="false">SUM(C622:M622)</f>
        <v>192619</v>
      </c>
    </row>
    <row r="623" customFormat="false" ht="12.75" hidden="false" customHeight="true" outlineLevel="0" collapsed="false">
      <c r="A623" s="33" t="s">
        <v>62</v>
      </c>
      <c r="B623" s="17" t="n">
        <f aca="false">SUM(B624:B634)</f>
        <v>163464</v>
      </c>
      <c r="C623" s="17" t="n">
        <f aca="false">SUM(C624:C634)</f>
        <v>7131</v>
      </c>
      <c r="D623" s="17" t="n">
        <f aca="false">SUM(D624:D634)</f>
        <v>16352</v>
      </c>
      <c r="E623" s="17" t="n">
        <f aca="false">SUM(E624:E634)</f>
        <v>5847</v>
      </c>
      <c r="F623" s="17" t="n">
        <f aca="false">SUM(F624:F634)</f>
        <v>4044</v>
      </c>
      <c r="G623" s="17" t="n">
        <f aca="false">SUM(G624:G634)</f>
        <v>27993</v>
      </c>
      <c r="H623" s="17" t="n">
        <f aca="false">SUM(H624:H634)</f>
        <v>34530</v>
      </c>
      <c r="I623" s="17" t="n">
        <f aca="false">SUM(I624:I634)</f>
        <v>27700</v>
      </c>
      <c r="J623" s="17" t="n">
        <f aca="false">SUM(J624:J634)</f>
        <v>14503</v>
      </c>
      <c r="K623" s="17" t="n">
        <f aca="false">SUM(K624:K634)</f>
        <v>14046</v>
      </c>
      <c r="L623" s="17" t="n">
        <f aca="false">SUM(L624:L634)</f>
        <v>11301</v>
      </c>
      <c r="M623" s="17" t="n">
        <f aca="false">SUM(M624:M634)</f>
        <v>17</v>
      </c>
      <c r="N623" s="21" t="n">
        <f aca="false">SUM(C623:M623)</f>
        <v>163464</v>
      </c>
    </row>
    <row r="624" customFormat="false" ht="12.75" hidden="false" customHeight="true" outlineLevel="0" collapsed="false">
      <c r="A624" s="20" t="s">
        <v>63</v>
      </c>
      <c r="B624" s="17" t="n">
        <f aca="false">SUM(B522+B572)</f>
        <v>8479</v>
      </c>
      <c r="C624" s="17" t="n">
        <f aca="false">SUM(C522+C572)</f>
        <v>715</v>
      </c>
      <c r="D624" s="17" t="n">
        <f aca="false">SUM(D522+D572)</f>
        <v>1223</v>
      </c>
      <c r="E624" s="17" t="n">
        <f aca="false">SUM(E522+E572)</f>
        <v>271</v>
      </c>
      <c r="F624" s="17" t="n">
        <f aca="false">SUM(F522+F572)</f>
        <v>132</v>
      </c>
      <c r="G624" s="17" t="n">
        <f aca="false">SUM(G522+G572)</f>
        <v>1637</v>
      </c>
      <c r="H624" s="17" t="n">
        <f aca="false">SUM(H522+H572)</f>
        <v>2608</v>
      </c>
      <c r="I624" s="17" t="n">
        <f aca="false">SUM(I522+I572)</f>
        <v>1155</v>
      </c>
      <c r="J624" s="17" t="n">
        <f aca="false">SUM(J522+J572)</f>
        <v>314</v>
      </c>
      <c r="K624" s="17" t="n">
        <f aca="false">SUM(K522+K572)</f>
        <v>252</v>
      </c>
      <c r="L624" s="17" t="n">
        <f aca="false">SUM(L522+L572)</f>
        <v>170</v>
      </c>
      <c r="M624" s="17" t="n">
        <f aca="false">SUM(M522+M572)</f>
        <v>2</v>
      </c>
      <c r="N624" s="21" t="n">
        <f aca="false">SUM(C624:M624)</f>
        <v>8479</v>
      </c>
    </row>
    <row r="625" customFormat="false" ht="12.75" hidden="false" customHeight="true" outlineLevel="0" collapsed="false">
      <c r="A625" s="20" t="s">
        <v>64</v>
      </c>
      <c r="B625" s="17" t="n">
        <f aca="false">SUM(B523+B573)</f>
        <v>5872</v>
      </c>
      <c r="C625" s="17" t="n">
        <f aca="false">SUM(C523+C573)</f>
        <v>283</v>
      </c>
      <c r="D625" s="17" t="n">
        <f aca="false">SUM(D523+D573)</f>
        <v>486</v>
      </c>
      <c r="E625" s="17" t="n">
        <f aca="false">SUM(E523+E573)</f>
        <v>130</v>
      </c>
      <c r="F625" s="17" t="n">
        <f aca="false">SUM(F523+F573)</f>
        <v>101</v>
      </c>
      <c r="G625" s="17" t="n">
        <f aca="false">SUM(G523+G573)</f>
        <v>1008</v>
      </c>
      <c r="H625" s="17" t="n">
        <f aca="false">SUM(H523+H573)</f>
        <v>1196</v>
      </c>
      <c r="I625" s="17" t="n">
        <f aca="false">SUM(I523+I573)</f>
        <v>963</v>
      </c>
      <c r="J625" s="17" t="n">
        <f aca="false">SUM(J523+J573)</f>
        <v>589</v>
      </c>
      <c r="K625" s="17" t="n">
        <f aca="false">SUM(K523+K573)</f>
        <v>598</v>
      </c>
      <c r="L625" s="17" t="n">
        <f aca="false">SUM(L523+L573)</f>
        <v>518</v>
      </c>
      <c r="M625" s="17" t="n">
        <f aca="false">SUM(M523+M573)</f>
        <v>0</v>
      </c>
      <c r="N625" s="21" t="n">
        <f aca="false">SUM(C625:M625)</f>
        <v>5872</v>
      </c>
    </row>
    <row r="626" customFormat="false" ht="12.75" hidden="false" customHeight="true" outlineLevel="0" collapsed="false">
      <c r="A626" s="20" t="s">
        <v>65</v>
      </c>
      <c r="B626" s="17" t="n">
        <f aca="false">SUM(B524+B574)</f>
        <v>10686</v>
      </c>
      <c r="C626" s="17" t="n">
        <f aca="false">SUM(C524+C574)</f>
        <v>645</v>
      </c>
      <c r="D626" s="17" t="n">
        <f aca="false">SUM(D524+D574)</f>
        <v>1857</v>
      </c>
      <c r="E626" s="17" t="n">
        <f aca="false">SUM(E524+E574)</f>
        <v>476</v>
      </c>
      <c r="F626" s="17" t="n">
        <f aca="false">SUM(F524+F574)</f>
        <v>222</v>
      </c>
      <c r="G626" s="17" t="n">
        <f aca="false">SUM(G524+G574)</f>
        <v>1875</v>
      </c>
      <c r="H626" s="17" t="n">
        <f aca="false">SUM(H524+H574)</f>
        <v>2692</v>
      </c>
      <c r="I626" s="17" t="n">
        <f aca="false">SUM(I524+I574)</f>
        <v>1628</v>
      </c>
      <c r="J626" s="17" t="n">
        <f aca="false">SUM(J524+J574)</f>
        <v>591</v>
      </c>
      <c r="K626" s="17" t="n">
        <f aca="false">SUM(K524+K574)</f>
        <v>488</v>
      </c>
      <c r="L626" s="17" t="n">
        <f aca="false">SUM(L524+L574)</f>
        <v>212</v>
      </c>
      <c r="M626" s="17" t="n">
        <f aca="false">SUM(M524+M574)</f>
        <v>0</v>
      </c>
      <c r="N626" s="21" t="n">
        <f aca="false">SUM(C626:M626)</f>
        <v>10686</v>
      </c>
    </row>
    <row r="627" customFormat="false" ht="12.75" hidden="false" customHeight="true" outlineLevel="0" collapsed="false">
      <c r="A627" s="20" t="s">
        <v>66</v>
      </c>
      <c r="B627" s="17" t="n">
        <f aca="false">SUM(B525+B575)</f>
        <v>6446</v>
      </c>
      <c r="C627" s="17" t="n">
        <f aca="false">SUM(C525+C575)</f>
        <v>205</v>
      </c>
      <c r="D627" s="17" t="n">
        <f aca="false">SUM(D525+D575)</f>
        <v>662</v>
      </c>
      <c r="E627" s="17" t="n">
        <f aca="false">SUM(E525+E575)</f>
        <v>252</v>
      </c>
      <c r="F627" s="17" t="n">
        <f aca="false">SUM(F525+F575)</f>
        <v>142</v>
      </c>
      <c r="G627" s="17" t="n">
        <f aca="false">SUM(G525+G575)</f>
        <v>1165</v>
      </c>
      <c r="H627" s="17" t="n">
        <f aca="false">SUM(H525+H575)</f>
        <v>1651</v>
      </c>
      <c r="I627" s="17" t="n">
        <f aca="false">SUM(I525+I575)</f>
        <v>1208</v>
      </c>
      <c r="J627" s="17" t="n">
        <f aca="false">SUM(J525+J575)</f>
        <v>514</v>
      </c>
      <c r="K627" s="17" t="n">
        <f aca="false">SUM(K525+K575)</f>
        <v>396</v>
      </c>
      <c r="L627" s="17" t="n">
        <f aca="false">SUM(L525+L575)</f>
        <v>251</v>
      </c>
      <c r="M627" s="17" t="n">
        <f aca="false">SUM(M525+M575)</f>
        <v>0</v>
      </c>
      <c r="N627" s="21" t="n">
        <f aca="false">SUM(C627:M627)</f>
        <v>6446</v>
      </c>
    </row>
    <row r="628" customFormat="false" ht="12.75" hidden="false" customHeight="true" outlineLevel="0" collapsed="false">
      <c r="A628" s="20" t="s">
        <v>67</v>
      </c>
      <c r="B628" s="17" t="n">
        <f aca="false">SUM(B526+B576)</f>
        <v>5175</v>
      </c>
      <c r="C628" s="17" t="n">
        <f aca="false">SUM(C526+C576)</f>
        <v>149</v>
      </c>
      <c r="D628" s="17" t="n">
        <f aca="false">SUM(D526+D576)</f>
        <v>604</v>
      </c>
      <c r="E628" s="17" t="n">
        <f aca="false">SUM(E526+E576)</f>
        <v>210</v>
      </c>
      <c r="F628" s="17" t="n">
        <f aca="false">SUM(F526+F576)</f>
        <v>174</v>
      </c>
      <c r="G628" s="17" t="n">
        <f aca="false">SUM(G526+G576)</f>
        <v>797</v>
      </c>
      <c r="H628" s="17" t="n">
        <f aca="false">SUM(H526+H576)</f>
        <v>921</v>
      </c>
      <c r="I628" s="17" t="n">
        <f aca="false">SUM(I526+I576)</f>
        <v>755</v>
      </c>
      <c r="J628" s="17" t="n">
        <f aca="false">SUM(J526+J576)</f>
        <v>500</v>
      </c>
      <c r="K628" s="17" t="n">
        <f aca="false">SUM(K526+K576)</f>
        <v>646</v>
      </c>
      <c r="L628" s="17" t="n">
        <f aca="false">SUM(L526+L576)</f>
        <v>419</v>
      </c>
      <c r="M628" s="17" t="n">
        <f aca="false">SUM(M526+M576)</f>
        <v>0</v>
      </c>
      <c r="N628" s="21" t="n">
        <f aca="false">SUM(C628:M628)</f>
        <v>5175</v>
      </c>
    </row>
    <row r="629" customFormat="false" ht="12.75" hidden="false" customHeight="true" outlineLevel="0" collapsed="false">
      <c r="A629" s="20" t="s">
        <v>68</v>
      </c>
      <c r="B629" s="17" t="n">
        <f aca="false">SUM(B527+B577)</f>
        <v>635</v>
      </c>
      <c r="C629" s="17" t="n">
        <f aca="false">SUM(C527+C577)</f>
        <v>30</v>
      </c>
      <c r="D629" s="17" t="n">
        <f aca="false">SUM(D527+D577)</f>
        <v>51</v>
      </c>
      <c r="E629" s="17" t="n">
        <f aca="false">SUM(E527+E577)</f>
        <v>25</v>
      </c>
      <c r="F629" s="17" t="n">
        <f aca="false">SUM(F527+F577)</f>
        <v>15</v>
      </c>
      <c r="G629" s="17" t="n">
        <f aca="false">SUM(G527+G577)</f>
        <v>128</v>
      </c>
      <c r="H629" s="17" t="n">
        <f aca="false">SUM(H527+H577)</f>
        <v>131</v>
      </c>
      <c r="I629" s="17" t="n">
        <f aca="false">SUM(I527+I577)</f>
        <v>116</v>
      </c>
      <c r="J629" s="17" t="n">
        <f aca="false">SUM(J527+J577)</f>
        <v>38</v>
      </c>
      <c r="K629" s="17" t="n">
        <f aca="false">SUM(K527+K577)</f>
        <v>51</v>
      </c>
      <c r="L629" s="17" t="n">
        <f aca="false">SUM(L527+L577)</f>
        <v>50</v>
      </c>
      <c r="M629" s="17" t="n">
        <f aca="false">SUM(M527+M577)</f>
        <v>0</v>
      </c>
      <c r="N629" s="21" t="n">
        <f aca="false">SUM(C629:M629)</f>
        <v>635</v>
      </c>
    </row>
    <row r="630" customFormat="false" ht="12.75" hidden="false" customHeight="true" outlineLevel="0" collapsed="false">
      <c r="A630" s="20" t="s">
        <v>69</v>
      </c>
      <c r="B630" s="17" t="n">
        <f aca="false">SUM(B528+B578)</f>
        <v>15087</v>
      </c>
      <c r="C630" s="17" t="n">
        <f aca="false">SUM(C528+C578)</f>
        <v>618</v>
      </c>
      <c r="D630" s="17" t="n">
        <f aca="false">SUM(D528+D578)</f>
        <v>1333</v>
      </c>
      <c r="E630" s="17" t="n">
        <f aca="false">SUM(E528+E578)</f>
        <v>606</v>
      </c>
      <c r="F630" s="17" t="n">
        <f aca="false">SUM(F528+F578)</f>
        <v>658</v>
      </c>
      <c r="G630" s="17" t="n">
        <f aca="false">SUM(G528+G578)</f>
        <v>3892</v>
      </c>
      <c r="H630" s="17" t="n">
        <f aca="false">SUM(H528+H578)</f>
        <v>3086</v>
      </c>
      <c r="I630" s="17" t="n">
        <f aca="false">SUM(I528+I578)</f>
        <v>2166</v>
      </c>
      <c r="J630" s="17" t="n">
        <f aca="false">SUM(J528+J578)</f>
        <v>1146</v>
      </c>
      <c r="K630" s="17" t="n">
        <f aca="false">SUM(K528+K578)</f>
        <v>957</v>
      </c>
      <c r="L630" s="17" t="n">
        <f aca="false">SUM(L528+L578)</f>
        <v>625</v>
      </c>
      <c r="M630" s="17" t="n">
        <f aca="false">SUM(M528+M578)</f>
        <v>0</v>
      </c>
      <c r="N630" s="21" t="n">
        <f aca="false">SUM(C630:M630)</f>
        <v>15087</v>
      </c>
    </row>
    <row r="631" customFormat="false" ht="12.75" hidden="false" customHeight="true" outlineLevel="0" collapsed="false">
      <c r="A631" s="20" t="s">
        <v>70</v>
      </c>
      <c r="B631" s="17" t="n">
        <f aca="false">SUM(B529+B579)</f>
        <v>103728</v>
      </c>
      <c r="C631" s="17" t="n">
        <f aca="false">SUM(C529+C579)</f>
        <v>4142</v>
      </c>
      <c r="D631" s="17" t="n">
        <f aca="false">SUM(D529+D579)</f>
        <v>9367</v>
      </c>
      <c r="E631" s="17" t="n">
        <f aca="false">SUM(E529+E579)</f>
        <v>3544</v>
      </c>
      <c r="F631" s="17" t="n">
        <f aca="false">SUM(F529+F579)</f>
        <v>2316</v>
      </c>
      <c r="G631" s="17" t="n">
        <f aca="false">SUM(G529+G579)</f>
        <v>15991</v>
      </c>
      <c r="H631" s="17" t="n">
        <f aca="false">SUM(H529+H579)</f>
        <v>20849</v>
      </c>
      <c r="I631" s="17" t="n">
        <f aca="false">SUM(I529+I579)</f>
        <v>18535</v>
      </c>
      <c r="J631" s="17" t="n">
        <f aca="false">SUM(J529+J579)</f>
        <v>10186</v>
      </c>
      <c r="K631" s="17" t="n">
        <f aca="false">SUM(K529+K579)</f>
        <v>10118</v>
      </c>
      <c r="L631" s="17" t="n">
        <f aca="false">SUM(L529+L579)</f>
        <v>8666</v>
      </c>
      <c r="M631" s="17" t="n">
        <f aca="false">SUM(M529+M579)</f>
        <v>14</v>
      </c>
      <c r="N631" s="21" t="n">
        <f aca="false">SUM(C631:M631)</f>
        <v>103728</v>
      </c>
    </row>
    <row r="632" customFormat="false" ht="12.75" hidden="false" customHeight="true" outlineLevel="0" collapsed="false">
      <c r="A632" s="20" t="s">
        <v>71</v>
      </c>
      <c r="B632" s="17" t="n">
        <f aca="false">SUM(B530+B580)</f>
        <v>1090</v>
      </c>
      <c r="C632" s="17" t="n">
        <f aca="false">SUM(C530+C580)</f>
        <v>64</v>
      </c>
      <c r="D632" s="17" t="n">
        <f aca="false">SUM(D530+D580)</f>
        <v>121</v>
      </c>
      <c r="E632" s="17" t="n">
        <f aca="false">SUM(E530+E580)</f>
        <v>52</v>
      </c>
      <c r="F632" s="17" t="n">
        <f aca="false">SUM(F530+F580)</f>
        <v>40</v>
      </c>
      <c r="G632" s="17" t="n">
        <f aca="false">SUM(G530+G580)</f>
        <v>254</v>
      </c>
      <c r="H632" s="17" t="n">
        <f aca="false">SUM(H530+H580)</f>
        <v>242</v>
      </c>
      <c r="I632" s="17" t="n">
        <f aca="false">SUM(I530+I580)</f>
        <v>139</v>
      </c>
      <c r="J632" s="17" t="n">
        <f aca="false">SUM(J530+J580)</f>
        <v>75</v>
      </c>
      <c r="K632" s="17" t="n">
        <f aca="false">SUM(K530+K580)</f>
        <v>50</v>
      </c>
      <c r="L632" s="17" t="n">
        <f aca="false">SUM(L530+L580)</f>
        <v>53</v>
      </c>
      <c r="M632" s="17" t="n">
        <f aca="false">SUM(M530+M580)</f>
        <v>0</v>
      </c>
      <c r="N632" s="21" t="n">
        <f aca="false">SUM(C632:M632)</f>
        <v>1090</v>
      </c>
    </row>
    <row r="633" customFormat="false" ht="12.75" hidden="false" customHeight="true" outlineLevel="0" collapsed="false">
      <c r="A633" s="20" t="s">
        <v>72</v>
      </c>
      <c r="B633" s="17" t="n">
        <f aca="false">SUM(B531+B581)</f>
        <v>822</v>
      </c>
      <c r="C633" s="17" t="n">
        <f aca="false">SUM(C531+C581)</f>
        <v>24</v>
      </c>
      <c r="D633" s="17" t="n">
        <f aca="false">SUM(D531+D581)</f>
        <v>78</v>
      </c>
      <c r="E633" s="17" t="n">
        <f aca="false">SUM(E531+E581)</f>
        <v>59</v>
      </c>
      <c r="F633" s="17" t="n">
        <f aca="false">SUM(F531+F581)</f>
        <v>65</v>
      </c>
      <c r="G633" s="17" t="n">
        <f aca="false">SUM(G531+G581)</f>
        <v>212</v>
      </c>
      <c r="H633" s="17" t="n">
        <f aca="false">SUM(H531+H581)</f>
        <v>112</v>
      </c>
      <c r="I633" s="17" t="n">
        <f aca="false">SUM(I531+I581)</f>
        <v>106</v>
      </c>
      <c r="J633" s="17" t="n">
        <f aca="false">SUM(J531+J581)</f>
        <v>61</v>
      </c>
      <c r="K633" s="17" t="n">
        <f aca="false">SUM(K531+K581)</f>
        <v>62</v>
      </c>
      <c r="L633" s="17" t="n">
        <f aca="false">SUM(L531+L581)</f>
        <v>43</v>
      </c>
      <c r="M633" s="17" t="n">
        <f aca="false">SUM(M531+M581)</f>
        <v>0</v>
      </c>
      <c r="N633" s="21" t="n">
        <f aca="false">SUM(C633:M633)</f>
        <v>822</v>
      </c>
    </row>
    <row r="634" customFormat="false" ht="12.75" hidden="false" customHeight="true" outlineLevel="0" collapsed="false">
      <c r="A634" s="20" t="s">
        <v>73</v>
      </c>
      <c r="B634" s="17" t="n">
        <f aca="false">SUM(B532+B582)</f>
        <v>5444</v>
      </c>
      <c r="C634" s="17" t="n">
        <f aca="false">SUM(C532+C582)</f>
        <v>256</v>
      </c>
      <c r="D634" s="17" t="n">
        <f aca="false">SUM(D532+D582)</f>
        <v>570</v>
      </c>
      <c r="E634" s="17" t="n">
        <f aca="false">SUM(E532+E582)</f>
        <v>222</v>
      </c>
      <c r="F634" s="17" t="n">
        <f aca="false">SUM(F532+F582)</f>
        <v>179</v>
      </c>
      <c r="G634" s="17" t="n">
        <f aca="false">SUM(G532+G582)</f>
        <v>1034</v>
      </c>
      <c r="H634" s="17" t="n">
        <f aca="false">SUM(H532+H582)</f>
        <v>1042</v>
      </c>
      <c r="I634" s="17" t="n">
        <f aca="false">SUM(I532+I582)</f>
        <v>929</v>
      </c>
      <c r="J634" s="17" t="n">
        <f aca="false">SUM(J532+J582)</f>
        <v>489</v>
      </c>
      <c r="K634" s="17" t="n">
        <f aca="false">SUM(K532+K582)</f>
        <v>428</v>
      </c>
      <c r="L634" s="17" t="n">
        <f aca="false">SUM(L532+L582)</f>
        <v>294</v>
      </c>
      <c r="M634" s="17" t="n">
        <f aca="false">SUM(M532+M582)</f>
        <v>1</v>
      </c>
      <c r="N634" s="21" t="n">
        <f aca="false">SUM(C634:M634)</f>
        <v>5444</v>
      </c>
    </row>
    <row r="635" customFormat="false" ht="13.5" hidden="false" customHeight="true" outlineLevel="0" collapsed="false">
      <c r="A635" s="33" t="s">
        <v>74</v>
      </c>
      <c r="B635" s="17" t="n">
        <f aca="false">SUM(B533+B583)</f>
        <v>5336</v>
      </c>
      <c r="C635" s="17" t="n">
        <f aca="false">SUM(C533+C583)</f>
        <v>394</v>
      </c>
      <c r="D635" s="17" t="n">
        <f aca="false">SUM(D533+D583)</f>
        <v>295</v>
      </c>
      <c r="E635" s="17" t="n">
        <f aca="false">SUM(E533+E583)</f>
        <v>87</v>
      </c>
      <c r="F635" s="17" t="n">
        <f aca="false">SUM(F533+F583)</f>
        <v>111</v>
      </c>
      <c r="G635" s="17" t="n">
        <f aca="false">SUM(G533+G583)</f>
        <v>827</v>
      </c>
      <c r="H635" s="17" t="n">
        <f aca="false">SUM(H533+H583)</f>
        <v>1255</v>
      </c>
      <c r="I635" s="17" t="n">
        <f aca="false">SUM(I533+I583)</f>
        <v>1027</v>
      </c>
      <c r="J635" s="17" t="n">
        <f aca="false">SUM(J533+J583)</f>
        <v>704</v>
      </c>
      <c r="K635" s="17" t="n">
        <f aca="false">SUM(K533+K583)</f>
        <v>364</v>
      </c>
      <c r="L635" s="17" t="n">
        <f aca="false">SUM(L533+L583)</f>
        <v>272</v>
      </c>
      <c r="M635" s="17" t="n">
        <f aca="false">SUM(M533+M583)</f>
        <v>0</v>
      </c>
      <c r="N635" s="21" t="n">
        <f aca="false">SUM(C635:M635)</f>
        <v>5336</v>
      </c>
    </row>
    <row r="636" customFormat="false" ht="10.5" hidden="false" customHeight="true" outlineLevel="0" collapsed="false">
      <c r="A636" s="19" t="s">
        <v>75</v>
      </c>
      <c r="B636" s="34"/>
      <c r="C636" s="34"/>
      <c r="D636" s="34"/>
      <c r="E636" s="34"/>
      <c r="F636" s="34"/>
      <c r="G636" s="34"/>
      <c r="H636" s="34"/>
      <c r="I636" s="34"/>
      <c r="J636" s="34"/>
      <c r="K636" s="34"/>
      <c r="L636" s="34"/>
      <c r="M636" s="34"/>
      <c r="N636" s="21" t="n">
        <f aca="false">SUM(C636:M636)</f>
        <v>0</v>
      </c>
    </row>
    <row r="637" customFormat="false" ht="12.75" hidden="false" customHeight="true" outlineLevel="0" collapsed="false">
      <c r="A637" s="19" t="s">
        <v>76</v>
      </c>
      <c r="B637" s="17" t="n">
        <f aca="false">SUM(B535+B585)</f>
        <v>40</v>
      </c>
      <c r="C637" s="17" t="n">
        <f aca="false">SUM(C535+C585)</f>
        <v>2</v>
      </c>
      <c r="D637" s="17" t="n">
        <f aca="false">SUM(D535+D585)</f>
        <v>0</v>
      </c>
      <c r="E637" s="17" t="n">
        <f aca="false">SUM(E535+E585)</f>
        <v>0</v>
      </c>
      <c r="F637" s="17" t="n">
        <f aca="false">SUM(F535+F585)</f>
        <v>0</v>
      </c>
      <c r="G637" s="17" t="n">
        <f aca="false">SUM(G535+G585)</f>
        <v>3</v>
      </c>
      <c r="H637" s="17" t="n">
        <f aca="false">SUM(H535+H585)</f>
        <v>10</v>
      </c>
      <c r="I637" s="17" t="n">
        <f aca="false">SUM(I535+I585)</f>
        <v>10</v>
      </c>
      <c r="J637" s="17" t="n">
        <f aca="false">SUM(J535+J585)</f>
        <v>12</v>
      </c>
      <c r="K637" s="17" t="n">
        <f aca="false">SUM(K535+K585)</f>
        <v>3</v>
      </c>
      <c r="L637" s="17" t="n">
        <f aca="false">SUM(L535+L585)</f>
        <v>0</v>
      </c>
      <c r="M637" s="17" t="n">
        <f aca="false">SUM(M535+M585)</f>
        <v>0</v>
      </c>
      <c r="N637" s="21" t="n">
        <f aca="false">SUM(C637:M637)</f>
        <v>40</v>
      </c>
    </row>
    <row r="638" customFormat="false" ht="12.75" hidden="false" customHeight="true" outlineLevel="0" collapsed="false">
      <c r="A638" s="19" t="s">
        <v>77</v>
      </c>
      <c r="B638" s="17" t="n">
        <f aca="false">SUM(B536+B586)</f>
        <v>512</v>
      </c>
      <c r="C638" s="17" t="n">
        <f aca="false">SUM(C536+C586)</f>
        <v>29</v>
      </c>
      <c r="D638" s="17" t="n">
        <f aca="false">SUM(D536+D586)</f>
        <v>35</v>
      </c>
      <c r="E638" s="17" t="n">
        <f aca="false">SUM(E536+E586)</f>
        <v>11</v>
      </c>
      <c r="F638" s="17" t="n">
        <f aca="false">SUM(F536+F586)</f>
        <v>30</v>
      </c>
      <c r="G638" s="17" t="n">
        <f aca="false">SUM(G536+G586)</f>
        <v>98</v>
      </c>
      <c r="H638" s="17" t="n">
        <f aca="false">SUM(H536+H586)</f>
        <v>89</v>
      </c>
      <c r="I638" s="17" t="n">
        <f aca="false">SUM(I536+I586)</f>
        <v>103</v>
      </c>
      <c r="J638" s="17" t="n">
        <f aca="false">SUM(J536+J586)</f>
        <v>63</v>
      </c>
      <c r="K638" s="17" t="n">
        <f aca="false">SUM(K536+K586)</f>
        <v>42</v>
      </c>
      <c r="L638" s="17" t="n">
        <f aca="false">SUM(L536+L586)</f>
        <v>12</v>
      </c>
      <c r="M638" s="17" t="n">
        <f aca="false">SUM(M536+M586)</f>
        <v>0</v>
      </c>
      <c r="N638" s="21" t="n">
        <f aca="false">SUM(C638:M638)</f>
        <v>512</v>
      </c>
    </row>
    <row r="639" customFormat="false" ht="12.75" hidden="false" customHeight="true" outlineLevel="0" collapsed="false">
      <c r="A639" s="19" t="s">
        <v>78</v>
      </c>
      <c r="B639" s="17" t="n">
        <f aca="false">SUM(B537+B587)</f>
        <v>149</v>
      </c>
      <c r="C639" s="17" t="n">
        <f aca="false">SUM(C537+C587)</f>
        <v>11</v>
      </c>
      <c r="D639" s="17" t="n">
        <f aca="false">SUM(D537+D587)</f>
        <v>9</v>
      </c>
      <c r="E639" s="17" t="n">
        <f aca="false">SUM(E537+E587)</f>
        <v>7</v>
      </c>
      <c r="F639" s="17" t="n">
        <f aca="false">SUM(F537+F587)</f>
        <v>3</v>
      </c>
      <c r="G639" s="17" t="n">
        <f aca="false">SUM(G537+G587)</f>
        <v>24</v>
      </c>
      <c r="H639" s="17" t="n">
        <f aca="false">SUM(H537+H587)</f>
        <v>23</v>
      </c>
      <c r="I639" s="17" t="n">
        <f aca="false">SUM(I537+I587)</f>
        <v>30</v>
      </c>
      <c r="J639" s="17" t="n">
        <f aca="false">SUM(J537+J587)</f>
        <v>15</v>
      </c>
      <c r="K639" s="17" t="n">
        <f aca="false">SUM(K537+K587)</f>
        <v>15</v>
      </c>
      <c r="L639" s="17" t="n">
        <f aca="false">SUM(L537+L587)</f>
        <v>12</v>
      </c>
      <c r="M639" s="17" t="n">
        <f aca="false">SUM(M537+M587)</f>
        <v>0</v>
      </c>
      <c r="N639" s="21" t="n">
        <f aca="false">SUM(C639:M639)</f>
        <v>149</v>
      </c>
    </row>
    <row r="640" customFormat="false" ht="12.75" hidden="false" customHeight="true" outlineLevel="0" collapsed="false">
      <c r="A640" s="19" t="s">
        <v>79</v>
      </c>
      <c r="B640" s="17" t="n">
        <f aca="false">SUM(B538+B588)</f>
        <v>456</v>
      </c>
      <c r="C640" s="17" t="n">
        <f aca="false">SUM(C538+C588)</f>
        <v>16</v>
      </c>
      <c r="D640" s="17" t="n">
        <f aca="false">SUM(D538+D588)</f>
        <v>61</v>
      </c>
      <c r="E640" s="17" t="n">
        <f aca="false">SUM(E538+E588)</f>
        <v>19</v>
      </c>
      <c r="F640" s="17" t="n">
        <f aca="false">SUM(F538+F588)</f>
        <v>19</v>
      </c>
      <c r="G640" s="17" t="n">
        <f aca="false">SUM(G538+G588)</f>
        <v>79</v>
      </c>
      <c r="H640" s="17" t="n">
        <f aca="false">SUM(H538+H588)</f>
        <v>121</v>
      </c>
      <c r="I640" s="17" t="n">
        <f aca="false">SUM(I538+I588)</f>
        <v>61</v>
      </c>
      <c r="J640" s="17" t="n">
        <f aca="false">SUM(J538+J588)</f>
        <v>43</v>
      </c>
      <c r="K640" s="17" t="n">
        <f aca="false">SUM(K538+K588)</f>
        <v>24</v>
      </c>
      <c r="L640" s="17" t="n">
        <f aca="false">SUM(L538+L588)</f>
        <v>13</v>
      </c>
      <c r="M640" s="17" t="n">
        <f aca="false">SUM(M538+M588)</f>
        <v>0</v>
      </c>
      <c r="N640" s="21" t="n">
        <f aca="false">SUM(C640:M640)</f>
        <v>456</v>
      </c>
    </row>
    <row r="641" customFormat="false" ht="12.75" hidden="false" customHeight="true" outlineLevel="0" collapsed="false">
      <c r="A641" s="19" t="s">
        <v>80</v>
      </c>
      <c r="B641" s="17" t="n">
        <f aca="false">SUM(B539+B589)</f>
        <v>667</v>
      </c>
      <c r="C641" s="17" t="n">
        <f aca="false">SUM(C539+C589)</f>
        <v>17</v>
      </c>
      <c r="D641" s="17" t="n">
        <f aca="false">SUM(D539+D589)</f>
        <v>49</v>
      </c>
      <c r="E641" s="17" t="n">
        <f aca="false">SUM(E539+E589)</f>
        <v>21</v>
      </c>
      <c r="F641" s="17" t="n">
        <f aca="false">SUM(F539+F589)</f>
        <v>10</v>
      </c>
      <c r="G641" s="17" t="n">
        <f aca="false">SUM(G539+G589)</f>
        <v>90</v>
      </c>
      <c r="H641" s="17" t="n">
        <f aca="false">SUM(H539+H589)</f>
        <v>172</v>
      </c>
      <c r="I641" s="17" t="n">
        <f aca="false">SUM(I539+I589)</f>
        <v>129</v>
      </c>
      <c r="J641" s="17" t="n">
        <f aca="false">SUM(J539+J589)</f>
        <v>80</v>
      </c>
      <c r="K641" s="17" t="n">
        <f aca="false">SUM(K539+K589)</f>
        <v>56</v>
      </c>
      <c r="L641" s="17" t="n">
        <f aca="false">SUM(L539+L589)</f>
        <v>43</v>
      </c>
      <c r="M641" s="17" t="n">
        <f aca="false">SUM(M539+M589)</f>
        <v>0</v>
      </c>
      <c r="N641" s="21" t="n">
        <f aca="false">SUM(C641:M641)</f>
        <v>667</v>
      </c>
    </row>
    <row r="642" customFormat="false" ht="12.75" hidden="false" customHeight="true" outlineLevel="0" collapsed="false">
      <c r="A642" s="19" t="s">
        <v>81</v>
      </c>
      <c r="B642" s="17" t="n">
        <f aca="false">SUM(B540+B590)</f>
        <v>517</v>
      </c>
      <c r="C642" s="17" t="n">
        <f aca="false">SUM(C540+C590)</f>
        <v>50</v>
      </c>
      <c r="D642" s="17" t="n">
        <f aca="false">SUM(D540+D590)</f>
        <v>27</v>
      </c>
      <c r="E642" s="17" t="n">
        <f aca="false">SUM(E540+E590)</f>
        <v>9</v>
      </c>
      <c r="F642" s="17" t="n">
        <f aca="false">SUM(F540+F590)</f>
        <v>7</v>
      </c>
      <c r="G642" s="17" t="n">
        <f aca="false">SUM(G540+G590)</f>
        <v>56</v>
      </c>
      <c r="H642" s="17" t="n">
        <f aca="false">SUM(H540+H590)</f>
        <v>91</v>
      </c>
      <c r="I642" s="17" t="n">
        <f aca="false">SUM(I540+I590)</f>
        <v>116</v>
      </c>
      <c r="J642" s="17" t="n">
        <f aca="false">SUM(J540+J590)</f>
        <v>92</v>
      </c>
      <c r="K642" s="17" t="n">
        <f aca="false">SUM(K540+K590)</f>
        <v>53</v>
      </c>
      <c r="L642" s="17" t="n">
        <f aca="false">SUM(L540+L590)</f>
        <v>16</v>
      </c>
      <c r="M642" s="17" t="n">
        <f aca="false">SUM(M540+M590)</f>
        <v>0</v>
      </c>
      <c r="N642" s="21" t="n">
        <f aca="false">SUM(C642:M642)</f>
        <v>517</v>
      </c>
    </row>
    <row r="643" customFormat="false" ht="12.75" hidden="false" customHeight="true" outlineLevel="0" collapsed="false">
      <c r="A643" s="19" t="s">
        <v>82</v>
      </c>
      <c r="B643" s="17" t="n">
        <f aca="false">SUM(B541+B591)</f>
        <v>1091</v>
      </c>
      <c r="C643" s="17" t="n">
        <f aca="false">SUM(C541+C591)</f>
        <v>72</v>
      </c>
      <c r="D643" s="17" t="n">
        <f aca="false">SUM(D541+D591)</f>
        <v>24</v>
      </c>
      <c r="E643" s="17" t="n">
        <f aca="false">SUM(E541+E591)</f>
        <v>6</v>
      </c>
      <c r="F643" s="17" t="n">
        <f aca="false">SUM(F541+F591)</f>
        <v>17</v>
      </c>
      <c r="G643" s="17" t="n">
        <f aca="false">SUM(G541+G591)</f>
        <v>183</v>
      </c>
      <c r="H643" s="17" t="n">
        <f aca="false">SUM(H541+H591)</f>
        <v>280</v>
      </c>
      <c r="I643" s="17" t="n">
        <f aca="false">SUM(I541+I591)</f>
        <v>209</v>
      </c>
      <c r="J643" s="17" t="n">
        <f aca="false">SUM(J541+J591)</f>
        <v>132</v>
      </c>
      <c r="K643" s="17" t="n">
        <f aca="false">SUM(K541+K591)</f>
        <v>76</v>
      </c>
      <c r="L643" s="17" t="n">
        <f aca="false">SUM(L541+L591)</f>
        <v>92</v>
      </c>
      <c r="M643" s="17" t="n">
        <f aca="false">SUM(M541+M591)</f>
        <v>0</v>
      </c>
      <c r="N643" s="21" t="n">
        <f aca="false">SUM(C643:M643)</f>
        <v>1091</v>
      </c>
    </row>
    <row r="644" customFormat="false" ht="12.75" hidden="false" customHeight="true" outlineLevel="0" collapsed="false">
      <c r="A644" s="19" t="s">
        <v>83</v>
      </c>
      <c r="B644" s="17" t="n">
        <f aca="false">SUM(B542+B592)</f>
        <v>272</v>
      </c>
      <c r="C644" s="17" t="n">
        <f aca="false">SUM(C542+C592)</f>
        <v>19</v>
      </c>
      <c r="D644" s="17" t="n">
        <f aca="false">SUM(D542+D592)</f>
        <v>4</v>
      </c>
      <c r="E644" s="17" t="n">
        <f aca="false">SUM(E542+E592)</f>
        <v>1</v>
      </c>
      <c r="F644" s="17" t="n">
        <f aca="false">SUM(F542+F592)</f>
        <v>4</v>
      </c>
      <c r="G644" s="17" t="n">
        <f aca="false">SUM(G542+G592)</f>
        <v>57</v>
      </c>
      <c r="H644" s="17" t="n">
        <f aca="false">SUM(H542+H592)</f>
        <v>70</v>
      </c>
      <c r="I644" s="17" t="n">
        <f aca="false">SUM(I542+I592)</f>
        <v>41</v>
      </c>
      <c r="J644" s="17" t="n">
        <f aca="false">SUM(J542+J592)</f>
        <v>41</v>
      </c>
      <c r="K644" s="17" t="n">
        <f aca="false">SUM(K542+K592)</f>
        <v>15</v>
      </c>
      <c r="L644" s="17" t="n">
        <f aca="false">SUM(L542+L592)</f>
        <v>20</v>
      </c>
      <c r="M644" s="17" t="n">
        <f aca="false">SUM(M542+M592)</f>
        <v>0</v>
      </c>
      <c r="N644" s="21" t="n">
        <f aca="false">SUM(C644:M644)</f>
        <v>272</v>
      </c>
    </row>
    <row r="645" customFormat="false" ht="12.75" hidden="false" customHeight="true" outlineLevel="0" collapsed="false">
      <c r="A645" s="19" t="s">
        <v>84</v>
      </c>
      <c r="B645" s="17" t="n">
        <f aca="false">SUM(B543+B593)</f>
        <v>148</v>
      </c>
      <c r="C645" s="17" t="n">
        <f aca="false">SUM(C543+C593)</f>
        <v>5</v>
      </c>
      <c r="D645" s="17" t="n">
        <f aca="false">SUM(D543+D593)</f>
        <v>7</v>
      </c>
      <c r="E645" s="17" t="n">
        <f aca="false">SUM(E543+E593)</f>
        <v>2</v>
      </c>
      <c r="F645" s="17" t="n">
        <f aca="false">SUM(F543+F593)</f>
        <v>1</v>
      </c>
      <c r="G645" s="17" t="n">
        <f aca="false">SUM(G543+G593)</f>
        <v>18</v>
      </c>
      <c r="H645" s="17" t="n">
        <f aca="false">SUM(H543+H593)</f>
        <v>41</v>
      </c>
      <c r="I645" s="17" t="n">
        <f aca="false">SUM(I543+I593)</f>
        <v>33</v>
      </c>
      <c r="J645" s="17" t="n">
        <f aca="false">SUM(J543+J593)</f>
        <v>24</v>
      </c>
      <c r="K645" s="17" t="n">
        <f aca="false">SUM(K543+K593)</f>
        <v>5</v>
      </c>
      <c r="L645" s="17" t="n">
        <f aca="false">SUM(L543+L593)</f>
        <v>12</v>
      </c>
      <c r="M645" s="17" t="n">
        <f aca="false">SUM(M543+M593)</f>
        <v>0</v>
      </c>
      <c r="N645" s="21" t="n">
        <f aca="false">SUM(C645:M645)</f>
        <v>148</v>
      </c>
    </row>
    <row r="646" customFormat="false" ht="12.75" hidden="false" customHeight="true" outlineLevel="0" collapsed="false">
      <c r="A646" s="19" t="s">
        <v>85</v>
      </c>
      <c r="B646" s="17" t="n">
        <f aca="false">SUM(B544+B594)</f>
        <v>186</v>
      </c>
      <c r="C646" s="17" t="n">
        <f aca="false">SUM(C544+C594)</f>
        <v>29</v>
      </c>
      <c r="D646" s="17" t="n">
        <f aca="false">SUM(D544+D594)</f>
        <v>15</v>
      </c>
      <c r="E646" s="17" t="n">
        <f aca="false">SUM(E544+E594)</f>
        <v>2</v>
      </c>
      <c r="F646" s="17" t="n">
        <f aca="false">SUM(F544+F594)</f>
        <v>6</v>
      </c>
      <c r="G646" s="17" t="n">
        <f aca="false">SUM(G544+G594)</f>
        <v>19</v>
      </c>
      <c r="H646" s="17" t="n">
        <f aca="false">SUM(H544+H594)</f>
        <v>32</v>
      </c>
      <c r="I646" s="17" t="n">
        <f aca="false">SUM(I544+I594)</f>
        <v>24</v>
      </c>
      <c r="J646" s="17" t="n">
        <f aca="false">SUM(J544+J594)</f>
        <v>24</v>
      </c>
      <c r="K646" s="17" t="n">
        <f aca="false">SUM(K544+K594)</f>
        <v>17</v>
      </c>
      <c r="L646" s="17" t="n">
        <f aca="false">SUM(L544+L594)</f>
        <v>18</v>
      </c>
      <c r="M646" s="17" t="n">
        <f aca="false">SUM(M544+M594)</f>
        <v>0</v>
      </c>
      <c r="N646" s="21" t="n">
        <f aca="false">SUM(C646:M646)</f>
        <v>186</v>
      </c>
    </row>
    <row r="647" customFormat="false" ht="12.75" hidden="false" customHeight="true" outlineLevel="0" collapsed="false">
      <c r="A647" s="19" t="s">
        <v>86</v>
      </c>
      <c r="B647" s="17" t="n">
        <f aca="false">SUM(B545+B595)</f>
        <v>122</v>
      </c>
      <c r="C647" s="17" t="n">
        <f aca="false">SUM(C545+C595)</f>
        <v>13</v>
      </c>
      <c r="D647" s="17" t="n">
        <f aca="false">SUM(D545+D595)</f>
        <v>7</v>
      </c>
      <c r="E647" s="17" t="n">
        <f aca="false">SUM(E545+E595)</f>
        <v>0</v>
      </c>
      <c r="F647" s="17" t="n">
        <f aca="false">SUM(F545+F595)</f>
        <v>1</v>
      </c>
      <c r="G647" s="17" t="n">
        <f aca="false">SUM(G545+G595)</f>
        <v>15</v>
      </c>
      <c r="H647" s="17" t="n">
        <f aca="false">SUM(H545+H595)</f>
        <v>30</v>
      </c>
      <c r="I647" s="17" t="n">
        <f aca="false">SUM(I545+I595)</f>
        <v>23</v>
      </c>
      <c r="J647" s="17" t="n">
        <f aca="false">SUM(J545+J595)</f>
        <v>16</v>
      </c>
      <c r="K647" s="17" t="n">
        <f aca="false">SUM(K545+K595)</f>
        <v>8</v>
      </c>
      <c r="L647" s="17" t="n">
        <f aca="false">SUM(L545+L595)</f>
        <v>9</v>
      </c>
      <c r="M647" s="17" t="n">
        <f aca="false">SUM(M545+M595)</f>
        <v>0</v>
      </c>
      <c r="N647" s="21" t="n">
        <f aca="false">SUM(C647:M647)</f>
        <v>122</v>
      </c>
    </row>
    <row r="648" customFormat="false" ht="12.75" hidden="false" customHeight="true" outlineLevel="0" collapsed="false">
      <c r="A648" s="19" t="s">
        <v>87</v>
      </c>
      <c r="B648" s="17" t="n">
        <f aca="false">SUM(B546+B596)</f>
        <v>130</v>
      </c>
      <c r="C648" s="17" t="n">
        <f aca="false">SUM(C546+C596)</f>
        <v>29</v>
      </c>
      <c r="D648" s="17" t="n">
        <f aca="false">SUM(D546+D596)</f>
        <v>8</v>
      </c>
      <c r="E648" s="17" t="n">
        <f aca="false">SUM(E546+E596)</f>
        <v>0</v>
      </c>
      <c r="F648" s="17" t="n">
        <f aca="false">SUM(F546+F596)</f>
        <v>1</v>
      </c>
      <c r="G648" s="17" t="n">
        <f aca="false">SUM(G546+G596)</f>
        <v>12</v>
      </c>
      <c r="H648" s="17" t="n">
        <f aca="false">SUM(H546+H596)</f>
        <v>37</v>
      </c>
      <c r="I648" s="17" t="n">
        <f aca="false">SUM(I546+I596)</f>
        <v>19</v>
      </c>
      <c r="J648" s="17" t="n">
        <f aca="false">SUM(J546+J596)</f>
        <v>16</v>
      </c>
      <c r="K648" s="17" t="n">
        <f aca="false">SUM(K546+K596)</f>
        <v>4</v>
      </c>
      <c r="L648" s="17" t="n">
        <f aca="false">SUM(L546+L596)</f>
        <v>4</v>
      </c>
      <c r="M648" s="17" t="n">
        <f aca="false">SUM(M546+M596)</f>
        <v>0</v>
      </c>
      <c r="N648" s="21" t="n">
        <f aca="false">SUM(C648:M648)</f>
        <v>130</v>
      </c>
    </row>
    <row r="649" customFormat="false" ht="13.5" hidden="false" customHeight="true" outlineLevel="0" collapsed="false">
      <c r="A649" s="33" t="s">
        <v>88</v>
      </c>
      <c r="B649" s="17" t="n">
        <f aca="false">SUM(B547+B597)</f>
        <v>1509</v>
      </c>
      <c r="C649" s="17" t="n">
        <f aca="false">SUM(C547+C597)</f>
        <v>197</v>
      </c>
      <c r="D649" s="17" t="n">
        <f aca="false">SUM(D547+D597)</f>
        <v>138</v>
      </c>
      <c r="E649" s="17" t="n">
        <f aca="false">SUM(E547+E597)</f>
        <v>35</v>
      </c>
      <c r="F649" s="17" t="n">
        <f aca="false">SUM(F547+F597)</f>
        <v>45</v>
      </c>
      <c r="G649" s="17" t="n">
        <f aca="false">SUM(G547+G597)</f>
        <v>235</v>
      </c>
      <c r="H649" s="17" t="n">
        <f aca="false">SUM(H547+H597)</f>
        <v>330</v>
      </c>
      <c r="I649" s="17" t="n">
        <f aca="false">SUM(I547+I597)</f>
        <v>253</v>
      </c>
      <c r="J649" s="17" t="n">
        <f aca="false">SUM(J547+J597)</f>
        <v>159</v>
      </c>
      <c r="K649" s="17" t="n">
        <f aca="false">SUM(K547+K597)</f>
        <v>72</v>
      </c>
      <c r="L649" s="17" t="n">
        <f aca="false">SUM(L547+L597)</f>
        <v>42</v>
      </c>
      <c r="M649" s="17" t="n">
        <f aca="false">SUM(M547+M597)</f>
        <v>3</v>
      </c>
      <c r="N649" s="21" t="n">
        <f aca="false">SUM(C649:M649)</f>
        <v>1509</v>
      </c>
    </row>
    <row r="650" customFormat="false" ht="10.5" hidden="false" customHeight="true" outlineLevel="0" collapsed="false">
      <c r="A650" s="19" t="s">
        <v>75</v>
      </c>
      <c r="B650" s="34"/>
      <c r="C650" s="34"/>
      <c r="D650" s="34"/>
      <c r="E650" s="34"/>
      <c r="F650" s="34"/>
      <c r="G650" s="34"/>
      <c r="H650" s="34"/>
      <c r="I650" s="34"/>
      <c r="J650" s="34"/>
      <c r="K650" s="34"/>
      <c r="L650" s="34"/>
      <c r="M650" s="34"/>
      <c r="N650" s="21" t="n">
        <f aca="false">SUM(C650:M650)</f>
        <v>0</v>
      </c>
    </row>
    <row r="651" customFormat="false" ht="12" hidden="false" customHeight="true" outlineLevel="0" collapsed="false">
      <c r="A651" s="36" t="s">
        <v>89</v>
      </c>
      <c r="B651" s="34"/>
      <c r="C651" s="34"/>
      <c r="D651" s="34"/>
      <c r="E651" s="34"/>
      <c r="F651" s="34"/>
      <c r="G651" s="34"/>
      <c r="H651" s="34"/>
      <c r="I651" s="34"/>
      <c r="J651" s="34"/>
      <c r="K651" s="34"/>
      <c r="L651" s="34"/>
      <c r="M651" s="34"/>
      <c r="N651" s="21" t="n">
        <f aca="false">SUM(C651:M651)</f>
        <v>0</v>
      </c>
    </row>
    <row r="652" customFormat="false" ht="12.75" hidden="false" customHeight="true" outlineLevel="0" collapsed="false">
      <c r="A652" s="37" t="s">
        <v>90</v>
      </c>
      <c r="B652" s="17" t="n">
        <f aca="false">SUM(B550+B600)</f>
        <v>1094</v>
      </c>
      <c r="C652" s="17" t="n">
        <f aca="false">SUM(C550+C600)</f>
        <v>175</v>
      </c>
      <c r="D652" s="17" t="n">
        <f aca="false">SUM(D550+D600)</f>
        <v>107</v>
      </c>
      <c r="E652" s="17" t="n">
        <f aca="false">SUM(E550+E600)</f>
        <v>25</v>
      </c>
      <c r="F652" s="17" t="n">
        <f aca="false">SUM(F550+F600)</f>
        <v>28</v>
      </c>
      <c r="G652" s="17" t="n">
        <f aca="false">SUM(G550+G600)</f>
        <v>176</v>
      </c>
      <c r="H652" s="17" t="n">
        <f aca="false">SUM(H550+H600)</f>
        <v>189</v>
      </c>
      <c r="I652" s="17" t="n">
        <f aca="false">SUM(I550+I600)</f>
        <v>184</v>
      </c>
      <c r="J652" s="17" t="n">
        <f aca="false">SUM(J550+J600)</f>
        <v>131</v>
      </c>
      <c r="K652" s="17" t="n">
        <f aca="false">SUM(K550+K600)</f>
        <v>57</v>
      </c>
      <c r="L652" s="17" t="n">
        <f aca="false">SUM(L550+L600)</f>
        <v>19</v>
      </c>
      <c r="M652" s="17" t="n">
        <f aca="false">SUM(M550+M600)</f>
        <v>3</v>
      </c>
      <c r="N652" s="21" t="n">
        <f aca="false">SUM(C652:M652)</f>
        <v>1094</v>
      </c>
    </row>
    <row r="653" customFormat="false" ht="13.5" hidden="false" customHeight="true" outlineLevel="0" collapsed="false">
      <c r="A653" s="33" t="s">
        <v>91</v>
      </c>
      <c r="B653" s="17" t="n">
        <f aca="false">SUM(B551+B601)</f>
        <v>19561</v>
      </c>
      <c r="C653" s="17" t="n">
        <f aca="false">SUM(C551+C601)</f>
        <v>662</v>
      </c>
      <c r="D653" s="17" t="n">
        <f aca="false">SUM(D551+D601)</f>
        <v>342</v>
      </c>
      <c r="E653" s="17" t="n">
        <f aca="false">SUM(E551+E601)</f>
        <v>308</v>
      </c>
      <c r="F653" s="17" t="n">
        <f aca="false">SUM(F551+F601)</f>
        <v>1845</v>
      </c>
      <c r="G653" s="17" t="n">
        <f aca="false">SUM(G551+G601)</f>
        <v>9982</v>
      </c>
      <c r="H653" s="17" t="n">
        <f aca="false">SUM(H551+H601)</f>
        <v>4615</v>
      </c>
      <c r="I653" s="17" t="n">
        <f aca="false">SUM(I551+I601)</f>
        <v>1360</v>
      </c>
      <c r="J653" s="17" t="n">
        <f aca="false">SUM(J551+J601)</f>
        <v>273</v>
      </c>
      <c r="K653" s="17" t="n">
        <f aca="false">SUM(K551+K601)</f>
        <v>112</v>
      </c>
      <c r="L653" s="17" t="n">
        <f aca="false">SUM(L551+L601)</f>
        <v>57</v>
      </c>
      <c r="M653" s="17" t="n">
        <f aca="false">SUM(M551+M601)</f>
        <v>5</v>
      </c>
      <c r="N653" s="21" t="n">
        <f aca="false">SUM(C653:M653)</f>
        <v>19561</v>
      </c>
    </row>
    <row r="654" customFormat="false" ht="10.5" hidden="false" customHeight="true" outlineLevel="0" collapsed="false">
      <c r="A654" s="19" t="s">
        <v>75</v>
      </c>
      <c r="B654" s="34"/>
      <c r="C654" s="34"/>
      <c r="D654" s="34"/>
      <c r="E654" s="34"/>
      <c r="F654" s="34"/>
      <c r="G654" s="34"/>
      <c r="H654" s="34"/>
      <c r="I654" s="34"/>
      <c r="J654" s="34"/>
      <c r="K654" s="34"/>
      <c r="L654" s="34"/>
      <c r="M654" s="34"/>
      <c r="N654" s="21" t="n">
        <f aca="false">SUM(C654:M654)</f>
        <v>0</v>
      </c>
    </row>
    <row r="655" customFormat="false" ht="12.75" hidden="false" customHeight="true" outlineLevel="0" collapsed="false">
      <c r="A655" s="19" t="s">
        <v>92</v>
      </c>
      <c r="B655" s="17" t="n">
        <f aca="false">SUM(B553+B603)</f>
        <v>737</v>
      </c>
      <c r="C655" s="17" t="n">
        <f aca="false">SUM(C553+C603)</f>
        <v>53</v>
      </c>
      <c r="D655" s="17" t="n">
        <f aca="false">SUM(D553+D603)</f>
        <v>58</v>
      </c>
      <c r="E655" s="17" t="n">
        <f aca="false">SUM(E553+E603)</f>
        <v>22</v>
      </c>
      <c r="F655" s="17" t="n">
        <f aca="false">SUM(F553+F603)</f>
        <v>22</v>
      </c>
      <c r="G655" s="17" t="n">
        <f aca="false">SUM(G553+G603)</f>
        <v>208</v>
      </c>
      <c r="H655" s="17" t="n">
        <f aca="false">SUM(H553+H603)</f>
        <v>267</v>
      </c>
      <c r="I655" s="17" t="n">
        <f aca="false">SUM(I553+I603)</f>
        <v>72</v>
      </c>
      <c r="J655" s="17" t="n">
        <f aca="false">SUM(J553+J603)</f>
        <v>24</v>
      </c>
      <c r="K655" s="17" t="n">
        <f aca="false">SUM(K553+K603)</f>
        <v>9</v>
      </c>
      <c r="L655" s="17" t="n">
        <f aca="false">SUM(L553+L603)</f>
        <v>2</v>
      </c>
      <c r="M655" s="17" t="n">
        <f aca="false">SUM(M553+M603)</f>
        <v>0</v>
      </c>
      <c r="N655" s="21" t="n">
        <f aca="false">SUM(C655:M655)</f>
        <v>737</v>
      </c>
    </row>
    <row r="656" customFormat="false" ht="12.2" hidden="false" customHeight="true" outlineLevel="0" collapsed="false">
      <c r="A656" s="19" t="s">
        <v>93</v>
      </c>
      <c r="B656" s="17" t="n">
        <f aca="false">SUM(B554+B604)</f>
        <v>4970</v>
      </c>
      <c r="C656" s="17" t="n">
        <f aca="false">SUM(C554+C604)</f>
        <v>319</v>
      </c>
      <c r="D656" s="17" t="n">
        <f aca="false">SUM(D554+D604)</f>
        <v>101</v>
      </c>
      <c r="E656" s="17" t="n">
        <f aca="false">SUM(E554+E604)</f>
        <v>37</v>
      </c>
      <c r="F656" s="17" t="n">
        <f aca="false">SUM(F554+F604)</f>
        <v>126</v>
      </c>
      <c r="G656" s="17" t="n">
        <f aca="false">SUM(G554+G604)</f>
        <v>1189</v>
      </c>
      <c r="H656" s="17" t="n">
        <f aca="false">SUM(H554+H604)</f>
        <v>2435</v>
      </c>
      <c r="I656" s="17" t="n">
        <f aca="false">SUM(I554+I604)</f>
        <v>724</v>
      </c>
      <c r="J656" s="17" t="n">
        <f aca="false">SUM(J554+J604)</f>
        <v>36</v>
      </c>
      <c r="K656" s="17" t="n">
        <f aca="false">SUM(K554+K604)</f>
        <v>2</v>
      </c>
      <c r="L656" s="17" t="n">
        <f aca="false">SUM(L554+L604)</f>
        <v>1</v>
      </c>
      <c r="M656" s="17" t="n">
        <f aca="false">SUM(M554+M604)</f>
        <v>0</v>
      </c>
      <c r="N656" s="21" t="n">
        <f aca="false">SUM(C656:M656)</f>
        <v>4970</v>
      </c>
    </row>
    <row r="657" customFormat="false" ht="12.2" hidden="false" customHeight="true" outlineLevel="0" collapsed="false">
      <c r="A657" s="19" t="s">
        <v>94</v>
      </c>
      <c r="B657" s="17" t="n">
        <f aca="false">SUM(B555+B605)</f>
        <v>2272</v>
      </c>
      <c r="C657" s="17" t="n">
        <f aca="false">SUM(C555+C605)</f>
        <v>8</v>
      </c>
      <c r="D657" s="17" t="n">
        <f aca="false">SUM(D555+D605)</f>
        <v>5</v>
      </c>
      <c r="E657" s="17" t="n">
        <f aca="false">SUM(E555+E605)</f>
        <v>37</v>
      </c>
      <c r="F657" s="17" t="n">
        <f aca="false">SUM(F555+F605)</f>
        <v>204</v>
      </c>
      <c r="G657" s="17" t="n">
        <f aca="false">SUM(G555+G605)</f>
        <v>1811</v>
      </c>
      <c r="H657" s="17" t="n">
        <f aca="false">SUM(H555+H605)</f>
        <v>160</v>
      </c>
      <c r="I657" s="17" t="n">
        <f aca="false">SUM(I555+I605)</f>
        <v>39</v>
      </c>
      <c r="J657" s="17" t="n">
        <f aca="false">SUM(J555+J605)</f>
        <v>8</v>
      </c>
      <c r="K657" s="17" t="n">
        <f aca="false">SUM(K555+K605)</f>
        <v>0</v>
      </c>
      <c r="L657" s="17" t="n">
        <f aca="false">SUM(L555+L605)</f>
        <v>0</v>
      </c>
      <c r="M657" s="17" t="n">
        <f aca="false">SUM(M555+M605)</f>
        <v>0</v>
      </c>
      <c r="N657" s="21" t="n">
        <f aca="false">SUM(C657:M657)</f>
        <v>2272</v>
      </c>
    </row>
    <row r="658" customFormat="false" ht="12.2" hidden="false" customHeight="true" outlineLevel="0" collapsed="false">
      <c r="A658" s="19" t="s">
        <v>95</v>
      </c>
      <c r="B658" s="17" t="n">
        <f aca="false">SUM(B556+B606)</f>
        <v>2999</v>
      </c>
      <c r="C658" s="17" t="n">
        <f aca="false">SUM(C556+C606)</f>
        <v>14</v>
      </c>
      <c r="D658" s="17" t="n">
        <f aca="false">SUM(D556+D606)</f>
        <v>7</v>
      </c>
      <c r="E658" s="17" t="n">
        <f aca="false">SUM(E556+E606)</f>
        <v>118</v>
      </c>
      <c r="F658" s="17" t="n">
        <f aca="false">SUM(F556+F606)</f>
        <v>814</v>
      </c>
      <c r="G658" s="17" t="n">
        <f aca="false">SUM(G556+G606)</f>
        <v>1687</v>
      </c>
      <c r="H658" s="17" t="n">
        <f aca="false">SUM(H556+H606)</f>
        <v>224</v>
      </c>
      <c r="I658" s="17" t="n">
        <f aca="false">SUM(I556+I606)</f>
        <v>76</v>
      </c>
      <c r="J658" s="17" t="n">
        <f aca="false">SUM(J556+J606)</f>
        <v>40</v>
      </c>
      <c r="K658" s="17" t="n">
        <f aca="false">SUM(K556+K606)</f>
        <v>17</v>
      </c>
      <c r="L658" s="17" t="n">
        <f aca="false">SUM(L556+L606)</f>
        <v>2</v>
      </c>
      <c r="M658" s="17" t="n">
        <f aca="false">SUM(M556+M606)</f>
        <v>0</v>
      </c>
      <c r="N658" s="21" t="n">
        <f aca="false">SUM(C658:M658)</f>
        <v>2999</v>
      </c>
    </row>
    <row r="659" customFormat="false" ht="12.2" hidden="false" customHeight="true" outlineLevel="0" collapsed="false">
      <c r="A659" s="19" t="s">
        <v>96</v>
      </c>
      <c r="B659" s="17" t="n">
        <f aca="false">SUM(B557+B607)</f>
        <v>67</v>
      </c>
      <c r="C659" s="17" t="n">
        <f aca="false">SUM(C557+C607)</f>
        <v>4</v>
      </c>
      <c r="D659" s="17" t="n">
        <f aca="false">SUM(D557+D607)</f>
        <v>15</v>
      </c>
      <c r="E659" s="17" t="n">
        <f aca="false">SUM(E557+E607)</f>
        <v>1</v>
      </c>
      <c r="F659" s="17" t="n">
        <f aca="false">SUM(F557+F607)</f>
        <v>1</v>
      </c>
      <c r="G659" s="17" t="n">
        <f aca="false">SUM(G557+G607)</f>
        <v>16</v>
      </c>
      <c r="H659" s="17" t="n">
        <f aca="false">SUM(H557+H607)</f>
        <v>22</v>
      </c>
      <c r="I659" s="17" t="n">
        <f aca="false">SUM(I557+I607)</f>
        <v>4</v>
      </c>
      <c r="J659" s="17" t="n">
        <f aca="false">SUM(J557+J607)</f>
        <v>3</v>
      </c>
      <c r="K659" s="17" t="n">
        <f aca="false">SUM(K557+K607)</f>
        <v>1</v>
      </c>
      <c r="L659" s="17" t="n">
        <f aca="false">SUM(L557+L607)</f>
        <v>0</v>
      </c>
      <c r="M659" s="17" t="n">
        <f aca="false">SUM(M557+M607)</f>
        <v>0</v>
      </c>
      <c r="N659" s="21" t="n">
        <f aca="false">SUM(C659:M659)</f>
        <v>67</v>
      </c>
    </row>
    <row r="660" customFormat="false" ht="12.2" hidden="false" customHeight="true" outlineLevel="0" collapsed="false">
      <c r="A660" s="36" t="s">
        <v>97</v>
      </c>
      <c r="B660" s="17"/>
      <c r="C660" s="17"/>
      <c r="D660" s="17"/>
      <c r="E660" s="17"/>
      <c r="F660" s="17"/>
      <c r="G660" s="17"/>
      <c r="H660" s="17"/>
      <c r="I660" s="17"/>
      <c r="J660" s="17"/>
      <c r="K660" s="17"/>
      <c r="L660" s="17"/>
      <c r="M660" s="17"/>
      <c r="N660" s="21" t="n">
        <f aca="false">SUM(C660:M660)</f>
        <v>0</v>
      </c>
    </row>
    <row r="661" customFormat="false" ht="12.2" hidden="false" customHeight="true" outlineLevel="0" collapsed="false">
      <c r="A661" s="37" t="s">
        <v>98</v>
      </c>
      <c r="B661" s="17" t="n">
        <f aca="false">SUM(B559+B609)</f>
        <v>1496</v>
      </c>
      <c r="C661" s="17" t="n">
        <f aca="false">SUM(C559+C609)</f>
        <v>14</v>
      </c>
      <c r="D661" s="17" t="n">
        <f aca="false">SUM(D559+D609)</f>
        <v>4</v>
      </c>
      <c r="E661" s="17" t="n">
        <f aca="false">SUM(E559+E609)</f>
        <v>27</v>
      </c>
      <c r="F661" s="17" t="n">
        <f aca="false">SUM(F559+F609)</f>
        <v>187</v>
      </c>
      <c r="G661" s="17" t="n">
        <f aca="false">SUM(G559+G609)</f>
        <v>968</v>
      </c>
      <c r="H661" s="17" t="n">
        <f aca="false">SUM(H559+H609)</f>
        <v>248</v>
      </c>
      <c r="I661" s="17" t="n">
        <f aca="false">SUM(I559+I609)</f>
        <v>36</v>
      </c>
      <c r="J661" s="17" t="n">
        <f aca="false">SUM(J559+J609)</f>
        <v>9</v>
      </c>
      <c r="K661" s="17" t="n">
        <f aca="false">SUM(K559+K609)</f>
        <v>1</v>
      </c>
      <c r="L661" s="17" t="n">
        <f aca="false">SUM(L559+L609)</f>
        <v>0</v>
      </c>
      <c r="M661" s="17" t="n">
        <f aca="false">SUM(M559+M609)</f>
        <v>0</v>
      </c>
      <c r="N661" s="21" t="n">
        <f aca="false">SUM(C661:M661)</f>
        <v>1494</v>
      </c>
    </row>
    <row r="662" customFormat="false" ht="12.75" hidden="false" customHeight="true" outlineLevel="0" collapsed="false">
      <c r="A662" s="33" t="s">
        <v>99</v>
      </c>
      <c r="B662" s="17" t="n">
        <f aca="false">SUM(B560+B610)</f>
        <v>2680</v>
      </c>
      <c r="C662" s="17" t="n">
        <f aca="false">SUM(C560+C610)</f>
        <v>46</v>
      </c>
      <c r="D662" s="17" t="n">
        <f aca="false">SUM(D560+D610)</f>
        <v>22</v>
      </c>
      <c r="E662" s="17" t="n">
        <f aca="false">SUM(E560+E610)</f>
        <v>26</v>
      </c>
      <c r="F662" s="17" t="n">
        <f aca="false">SUM(F560+F610)</f>
        <v>142</v>
      </c>
      <c r="G662" s="17" t="n">
        <f aca="false">SUM(G560+G610)</f>
        <v>1604</v>
      </c>
      <c r="H662" s="17" t="n">
        <f aca="false">SUM(H560+H610)</f>
        <v>703</v>
      </c>
      <c r="I662" s="17" t="n">
        <f aca="false">SUM(I560+I610)</f>
        <v>121</v>
      </c>
      <c r="J662" s="17" t="n">
        <f aca="false">SUM(J560+J610)</f>
        <v>14</v>
      </c>
      <c r="K662" s="17" t="n">
        <f aca="false">SUM(K560+K610)</f>
        <v>2</v>
      </c>
      <c r="L662" s="17" t="n">
        <f aca="false">SUM(L560+L610)</f>
        <v>0</v>
      </c>
      <c r="M662" s="17" t="n">
        <f aca="false">SUM(M560+M610)</f>
        <v>0</v>
      </c>
      <c r="N662" s="21" t="n">
        <f aca="false">SUM(C662:M662)</f>
        <v>2680</v>
      </c>
    </row>
    <row r="663" customFormat="false" ht="12" hidden="false" customHeight="true" outlineLevel="0" collapsed="false">
      <c r="A663" s="38" t="s">
        <v>100</v>
      </c>
      <c r="B663" s="34"/>
      <c r="C663" s="34"/>
      <c r="D663" s="34"/>
      <c r="E663" s="34"/>
      <c r="F663" s="34"/>
      <c r="G663" s="34"/>
      <c r="H663" s="34"/>
      <c r="I663" s="34"/>
      <c r="J663" s="34"/>
      <c r="K663" s="34"/>
      <c r="L663" s="34"/>
      <c r="M663" s="34"/>
      <c r="N663" s="21" t="n">
        <f aca="false">SUM(C663:M663)</f>
        <v>0</v>
      </c>
    </row>
    <row r="664" customFormat="false" ht="12.75" hidden="false" customHeight="true" outlineLevel="0" collapsed="false">
      <c r="A664" s="38" t="s">
        <v>101</v>
      </c>
      <c r="B664" s="17" t="n">
        <f aca="false">SUM(B562+B612)</f>
        <v>69</v>
      </c>
      <c r="C664" s="17" t="n">
        <f aca="false">SUM(C562+C612)</f>
        <v>13</v>
      </c>
      <c r="D664" s="17" t="n">
        <f aca="false">SUM(D562+D612)</f>
        <v>6</v>
      </c>
      <c r="E664" s="17" t="n">
        <f aca="false">SUM(E562+E612)</f>
        <v>0</v>
      </c>
      <c r="F664" s="17" t="n">
        <f aca="false">SUM(F562+F612)</f>
        <v>5</v>
      </c>
      <c r="G664" s="17" t="n">
        <f aca="false">SUM(G562+G612)</f>
        <v>21</v>
      </c>
      <c r="H664" s="17" t="n">
        <f aca="false">SUM(H562+H612)</f>
        <v>7</v>
      </c>
      <c r="I664" s="17" t="n">
        <f aca="false">SUM(I562+I612)</f>
        <v>10</v>
      </c>
      <c r="J664" s="17" t="n">
        <f aca="false">SUM(J562+J612)</f>
        <v>3</v>
      </c>
      <c r="K664" s="17" t="n">
        <f aca="false">SUM(K562+K612)</f>
        <v>0</v>
      </c>
      <c r="L664" s="17" t="n">
        <f aca="false">SUM(L562+L612)</f>
        <v>4</v>
      </c>
      <c r="M664" s="17" t="n">
        <f aca="false">SUM(M562+M612)</f>
        <v>0</v>
      </c>
      <c r="N664" s="21" t="n">
        <f aca="false">SUM(C664:M664)</f>
        <v>69</v>
      </c>
    </row>
    <row r="665" customFormat="false" ht="12.75" hidden="false" customHeight="true" outlineLevel="0" collapsed="false">
      <c r="A665" s="20" t="s">
        <v>102</v>
      </c>
      <c r="B665" s="17" t="n">
        <f aca="false">SUM(B563+B613)</f>
        <v>84047</v>
      </c>
      <c r="C665" s="17" t="n">
        <f aca="false">SUM(C563+C613)</f>
        <v>3872</v>
      </c>
      <c r="D665" s="17" t="n">
        <f aca="false">SUM(D563+D613)</f>
        <v>9882</v>
      </c>
      <c r="E665" s="17" t="n">
        <f aca="false">SUM(E563+E613)</f>
        <v>4059</v>
      </c>
      <c r="F665" s="17" t="n">
        <f aca="false">SUM(F563+F613)</f>
        <v>2202</v>
      </c>
      <c r="G665" s="17" t="n">
        <f aca="false">SUM(G563+G613)</f>
        <v>12737</v>
      </c>
      <c r="H665" s="17" t="n">
        <f aca="false">SUM(H563+H613)</f>
        <v>17372</v>
      </c>
      <c r="I665" s="17" t="n">
        <f aca="false">SUM(I563+I613)</f>
        <v>14628</v>
      </c>
      <c r="J665" s="17" t="n">
        <f aca="false">SUM(J563+J613)</f>
        <v>7484</v>
      </c>
      <c r="K665" s="17" t="n">
        <f aca="false">SUM(K563+K613)</f>
        <v>6772</v>
      </c>
      <c r="L665" s="17" t="n">
        <f aca="false">SUM(L563+L613)</f>
        <v>5038</v>
      </c>
      <c r="M665" s="17" t="n">
        <f aca="false">SUM(M563+M613)</f>
        <v>1</v>
      </c>
      <c r="N665" s="21" t="n">
        <f aca="false">SUM(C665:M665)</f>
        <v>84047</v>
      </c>
    </row>
    <row r="666" customFormat="false" ht="12.75" hidden="false" customHeight="true" outlineLevel="0" collapsed="false">
      <c r="A666" s="21" t="s">
        <v>103</v>
      </c>
      <c r="B666" s="17" t="n">
        <f aca="false">SUM(B564+B614)</f>
        <v>37453</v>
      </c>
      <c r="C666" s="17" t="n">
        <f aca="false">SUM(C564+C614)</f>
        <v>1145</v>
      </c>
      <c r="D666" s="17" t="n">
        <f aca="false">SUM(D564+D614)</f>
        <v>2576</v>
      </c>
      <c r="E666" s="17" t="n">
        <f aca="false">SUM(E564+E614)</f>
        <v>1349</v>
      </c>
      <c r="F666" s="17" t="n">
        <f aca="false">SUM(F564+F614)</f>
        <v>1011</v>
      </c>
      <c r="G666" s="17" t="n">
        <f aca="false">SUM(G564+G614)</f>
        <v>5391</v>
      </c>
      <c r="H666" s="17" t="n">
        <f aca="false">SUM(H564+H614)</f>
        <v>5577</v>
      </c>
      <c r="I666" s="17" t="n">
        <f aca="false">SUM(I564+I614)</f>
        <v>5921</v>
      </c>
      <c r="J666" s="17" t="n">
        <f aca="false">SUM(J564+J614)</f>
        <v>3618</v>
      </c>
      <c r="K666" s="17" t="n">
        <f aca="false">SUM(K564+K614)</f>
        <v>2452</v>
      </c>
      <c r="L666" s="17" t="n">
        <f aca="false">SUM(L564+L614)</f>
        <v>1595</v>
      </c>
      <c r="M666" s="17" t="n">
        <f aca="false">SUM(M564+M614)</f>
        <v>6818</v>
      </c>
      <c r="N666" s="21" t="n">
        <f aca="false">SUM(C666:M666)</f>
        <v>37453</v>
      </c>
    </row>
  </sheetData>
  <mergeCells count="32">
    <mergeCell ref="A1:F1"/>
    <mergeCell ref="G1:M1"/>
    <mergeCell ref="K3:M3"/>
    <mergeCell ref="A4:A5"/>
    <mergeCell ref="B4:B5"/>
    <mergeCell ref="C4:F4"/>
    <mergeCell ref="G4:M4"/>
    <mergeCell ref="G6:M6"/>
    <mergeCell ref="A7:F7"/>
    <mergeCell ref="G7:L7"/>
    <mergeCell ref="A58:A59"/>
    <mergeCell ref="B58:B59"/>
    <mergeCell ref="C58:F58"/>
    <mergeCell ref="G58:M58"/>
    <mergeCell ref="A60:F60"/>
    <mergeCell ref="A110:F110"/>
    <mergeCell ref="A160:F160"/>
    <mergeCell ref="A161:F161"/>
    <mergeCell ref="A211:F211"/>
    <mergeCell ref="A261:F261"/>
    <mergeCell ref="A311:F311"/>
    <mergeCell ref="G311:L311"/>
    <mergeCell ref="A312:F312"/>
    <mergeCell ref="G312:L312"/>
    <mergeCell ref="A362:F362"/>
    <mergeCell ref="A412:F412"/>
    <mergeCell ref="G464:M464"/>
    <mergeCell ref="A465:F465"/>
    <mergeCell ref="G465:L465"/>
    <mergeCell ref="G616:M616"/>
    <mergeCell ref="A617:F617"/>
    <mergeCell ref="G617:L617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4"/>
  <sheetViews>
    <sheetView showFormulas="false" showGridLines="true" showRowColHeaders="true" showZeros="true" rightToLeft="false" tabSelected="false" showOutlineSymbols="true" defaultGridColor="true" view="normal" topLeftCell="A12" colorId="64" zoomScale="75" zoomScaleNormal="75" zoomScalePageLayoutView="100" workbookViewId="0">
      <pane xSplit="2" ySplit="3" topLeftCell="C187" activePane="bottomRight" state="frozen"/>
      <selection pane="topLeft" activeCell="A12" activeCellId="0" sqref="A12"/>
      <selection pane="topRight" activeCell="C12" activeCellId="0" sqref="C12"/>
      <selection pane="bottomLeft" activeCell="A187" activeCellId="0" sqref="A187"/>
      <selection pane="bottomRight" activeCell="C199" activeCellId="0" sqref="C199:M19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7.32"/>
    <col collapsed="false" customWidth="true" hidden="false" outlineLevel="0" max="3" min="3" style="0" width="11.82"/>
    <col collapsed="false" customWidth="true" hidden="false" outlineLevel="0" max="4" min="4" style="0" width="10.49"/>
    <col collapsed="false" customWidth="true" hidden="false" outlineLevel="0" max="5" min="5" style="0" width="10.82"/>
    <col collapsed="false" customWidth="true" hidden="false" outlineLevel="0" max="6" min="6" style="0" width="11.32"/>
    <col collapsed="false" customWidth="true" hidden="false" outlineLevel="0" max="7" min="7" style="0" width="13.49"/>
    <col collapsed="false" customWidth="true" hidden="false" outlineLevel="0" max="10" min="8" style="0" width="10.82"/>
    <col collapsed="false" customWidth="true" hidden="false" outlineLevel="0" max="11" min="11" style="0" width="10.49"/>
    <col collapsed="false" customWidth="true" hidden="false" outlineLevel="0" max="12" min="12" style="0" width="11.32"/>
    <col collapsed="false" customWidth="true" hidden="false" outlineLevel="0" max="13" min="13" style="0" width="10.82"/>
  </cols>
  <sheetData>
    <row r="1" customFormat="false" ht="47.25" hidden="false" customHeight="true" outlineLevel="0" collapsed="false">
      <c r="A1" s="44" t="s">
        <v>105</v>
      </c>
      <c r="B1" s="44"/>
      <c r="C1" s="45" t="s">
        <v>47</v>
      </c>
      <c r="D1" s="45"/>
      <c r="E1" s="21"/>
      <c r="F1" s="21"/>
      <c r="G1" s="21"/>
      <c r="H1" s="21"/>
      <c r="I1" s="21"/>
      <c r="J1" s="21"/>
      <c r="K1" s="21"/>
      <c r="L1" s="21"/>
      <c r="M1" s="21"/>
      <c r="N1" s="21"/>
    </row>
    <row r="2" customFormat="false" ht="15.75" hidden="false" customHeight="true" outlineLevel="0" collapsed="false">
      <c r="A2" s="45" t="s">
        <v>106</v>
      </c>
      <c r="B2" s="45"/>
      <c r="C2" s="45"/>
      <c r="D2" s="45"/>
      <c r="E2" s="21"/>
      <c r="F2" s="21"/>
      <c r="G2" s="21"/>
      <c r="H2" s="21"/>
      <c r="I2" s="21"/>
      <c r="J2" s="21"/>
      <c r="K2" s="21"/>
      <c r="L2" s="21"/>
      <c r="M2" s="21"/>
      <c r="N2" s="21"/>
    </row>
    <row r="3" customFormat="false" ht="15.75" hidden="false" customHeight="true" outlineLevel="0" collapsed="false">
      <c r="A3" s="45" t="s">
        <v>107</v>
      </c>
      <c r="B3" s="45"/>
      <c r="C3" s="45"/>
      <c r="D3" s="45"/>
      <c r="E3" s="21"/>
      <c r="F3" s="21"/>
      <c r="G3" s="21"/>
      <c r="H3" s="21"/>
      <c r="I3" s="21"/>
      <c r="J3" s="21"/>
      <c r="K3" s="21"/>
      <c r="L3" s="21"/>
      <c r="M3" s="21"/>
      <c r="N3" s="21"/>
    </row>
    <row r="4" customFormat="false" ht="15.75" hidden="false" customHeight="true" outlineLevel="0" collapsed="false">
      <c r="A4" s="45" t="s">
        <v>108</v>
      </c>
      <c r="B4" s="45"/>
      <c r="C4" s="45"/>
      <c r="D4" s="45"/>
      <c r="E4" s="21"/>
      <c r="F4" s="21"/>
      <c r="G4" s="21"/>
      <c r="H4" s="21"/>
      <c r="I4" s="21"/>
      <c r="J4" s="21"/>
      <c r="K4" s="21"/>
      <c r="L4" s="21"/>
      <c r="M4" s="21"/>
      <c r="N4" s="21"/>
    </row>
    <row r="5" customFormat="false" ht="15.75" hidden="false" customHeight="true" outlineLevel="0" collapsed="false">
      <c r="A5" s="45" t="s">
        <v>109</v>
      </c>
      <c r="B5" s="45"/>
      <c r="C5" s="45"/>
      <c r="D5" s="45"/>
      <c r="E5" s="21"/>
      <c r="F5" s="21"/>
      <c r="G5" s="21"/>
      <c r="H5" s="21"/>
      <c r="I5" s="21"/>
      <c r="J5" s="21"/>
      <c r="K5" s="21"/>
      <c r="L5" s="21"/>
      <c r="M5" s="21"/>
      <c r="N5" s="21"/>
    </row>
    <row r="6" customFormat="false" ht="47.25" hidden="false" customHeight="true" outlineLevel="0" collapsed="false">
      <c r="A6" s="46" t="s">
        <v>110</v>
      </c>
      <c r="B6" s="46"/>
      <c r="C6" s="46"/>
      <c r="D6" s="46"/>
      <c r="E6" s="21"/>
      <c r="F6" s="21"/>
      <c r="G6" s="21"/>
      <c r="H6" s="21"/>
      <c r="I6" s="21"/>
      <c r="J6" s="21"/>
      <c r="K6" s="21"/>
      <c r="L6" s="21"/>
      <c r="M6" s="21"/>
      <c r="N6" s="21"/>
    </row>
    <row r="7" customFormat="false" ht="15" hidden="false" customHeight="true" outlineLevel="0" collapsed="false">
      <c r="A7" s="47" t="s">
        <v>22</v>
      </c>
      <c r="B7" s="48" t="s">
        <v>45</v>
      </c>
      <c r="C7" s="48"/>
      <c r="D7" s="49" t="s">
        <v>22</v>
      </c>
      <c r="E7" s="21"/>
      <c r="F7" s="21"/>
      <c r="G7" s="21" t="n">
        <f aca="false">SUM(C17+C36+C211+C212)</f>
        <v>48437577</v>
      </c>
      <c r="H7" s="21"/>
      <c r="I7" s="21"/>
      <c r="J7" s="21"/>
      <c r="K7" s="21"/>
      <c r="L7" s="21"/>
      <c r="M7" s="21"/>
      <c r="N7" s="21"/>
    </row>
    <row r="8" customFormat="false" ht="15" hidden="false" customHeight="true" outlineLevel="0" collapsed="false">
      <c r="A8" s="50" t="s">
        <v>111</v>
      </c>
      <c r="B8" s="51" t="s">
        <v>112</v>
      </c>
      <c r="C8" s="51"/>
      <c r="D8" s="49"/>
      <c r="E8" s="21"/>
      <c r="F8" s="21"/>
      <c r="G8" s="21"/>
      <c r="H8" s="21"/>
      <c r="I8" s="21"/>
      <c r="J8" s="21"/>
      <c r="K8" s="21"/>
      <c r="L8" s="21"/>
      <c r="M8" s="21"/>
      <c r="N8" s="21"/>
    </row>
    <row r="9" customFormat="false" ht="15" hidden="false" customHeight="false" outlineLevel="0" collapsed="false">
      <c r="A9" s="52"/>
      <c r="B9" s="52"/>
      <c r="C9" s="52"/>
      <c r="D9" s="52"/>
      <c r="E9" s="21"/>
      <c r="F9" s="21"/>
      <c r="G9" s="21"/>
      <c r="H9" s="21"/>
      <c r="I9" s="21"/>
      <c r="J9" s="21"/>
      <c r="K9" s="21"/>
      <c r="L9" s="21"/>
      <c r="M9" s="21"/>
      <c r="N9" s="21"/>
    </row>
    <row r="10" customFormat="false" ht="15" hidden="false" customHeight="false" outlineLevel="0" collapsed="false">
      <c r="A10" s="21"/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</row>
    <row r="11" customFormat="false" ht="15.75" hidden="false" customHeight="true" outlineLevel="0" collapsed="false">
      <c r="A11" s="8"/>
      <c r="B11" s="8" t="s">
        <v>113</v>
      </c>
      <c r="C11" s="8" t="s">
        <v>114</v>
      </c>
      <c r="D11" s="8" t="s">
        <v>115</v>
      </c>
      <c r="E11" s="8"/>
      <c r="F11" s="8"/>
      <c r="G11" s="8"/>
      <c r="H11" s="8"/>
      <c r="I11" s="8"/>
      <c r="J11" s="8"/>
      <c r="K11" s="8"/>
      <c r="L11" s="8"/>
      <c r="M11" s="8"/>
      <c r="N11" s="8"/>
    </row>
    <row r="12" customFormat="false" ht="31.5" hidden="false" customHeight="true" outlineLevel="0" collapsed="false">
      <c r="A12" s="8"/>
      <c r="B12" s="8"/>
      <c r="C12" s="8"/>
      <c r="D12" s="53" t="s">
        <v>116</v>
      </c>
      <c r="E12" s="54" t="n">
        <v>41821</v>
      </c>
      <c r="F12" s="53" t="s">
        <v>117</v>
      </c>
      <c r="G12" s="53" t="s">
        <v>118</v>
      </c>
      <c r="H12" s="53" t="s">
        <v>119</v>
      </c>
      <c r="I12" s="53" t="s">
        <v>120</v>
      </c>
      <c r="J12" s="53" t="s">
        <v>121</v>
      </c>
      <c r="K12" s="53" t="s">
        <v>122</v>
      </c>
      <c r="L12" s="53" t="s">
        <v>123</v>
      </c>
      <c r="M12" s="8" t="s">
        <v>124</v>
      </c>
      <c r="N12" s="8" t="s">
        <v>125</v>
      </c>
    </row>
    <row r="13" customFormat="false" ht="15" hidden="false" customHeight="false" outlineLevel="0" collapsed="false">
      <c r="A13" s="8"/>
      <c r="B13" s="8"/>
      <c r="C13" s="8"/>
      <c r="D13" s="10" t="s">
        <v>126</v>
      </c>
      <c r="E13" s="10" t="s">
        <v>126</v>
      </c>
      <c r="F13" s="10" t="s">
        <v>126</v>
      </c>
      <c r="G13" s="10" t="s">
        <v>126</v>
      </c>
      <c r="H13" s="10" t="s">
        <v>126</v>
      </c>
      <c r="I13" s="10" t="s">
        <v>126</v>
      </c>
      <c r="J13" s="10" t="s">
        <v>126</v>
      </c>
      <c r="K13" s="10" t="s">
        <v>126</v>
      </c>
      <c r="L13" s="10" t="s">
        <v>126</v>
      </c>
      <c r="M13" s="8"/>
      <c r="N13" s="8"/>
    </row>
    <row r="14" customFormat="false" ht="15" hidden="false" customHeight="false" outlineLevel="0" collapsed="false">
      <c r="A14" s="55" t="s">
        <v>127</v>
      </c>
      <c r="B14" s="10" t="s">
        <v>128</v>
      </c>
      <c r="C14" s="10" t="n">
        <v>1</v>
      </c>
      <c r="D14" s="10" t="n">
        <v>2</v>
      </c>
      <c r="E14" s="10" t="n">
        <v>3</v>
      </c>
      <c r="F14" s="10" t="n">
        <v>4</v>
      </c>
      <c r="G14" s="10" t="n">
        <v>5</v>
      </c>
      <c r="H14" s="10" t="n">
        <v>6</v>
      </c>
      <c r="I14" s="10" t="n">
        <v>7</v>
      </c>
      <c r="J14" s="10" t="n">
        <v>8</v>
      </c>
      <c r="K14" s="10" t="n">
        <v>9</v>
      </c>
      <c r="L14" s="10" t="n">
        <v>10</v>
      </c>
      <c r="M14" s="10" t="n">
        <v>11</v>
      </c>
      <c r="N14" s="10" t="n">
        <v>12</v>
      </c>
    </row>
    <row r="15" customFormat="false" ht="15" hidden="false" customHeight="false" outlineLevel="0" collapsed="false">
      <c r="A15" s="56" t="s">
        <v>129</v>
      </c>
      <c r="B15" s="57" t="n">
        <v>1</v>
      </c>
      <c r="C15" s="42" t="n">
        <v>48457102</v>
      </c>
      <c r="D15" s="42" t="n">
        <v>2941227</v>
      </c>
      <c r="E15" s="42" t="n">
        <v>5060030</v>
      </c>
      <c r="F15" s="42" t="n">
        <v>2369863</v>
      </c>
      <c r="G15" s="42" t="n">
        <v>1541324</v>
      </c>
      <c r="H15" s="42" t="n">
        <v>6922107</v>
      </c>
      <c r="I15" s="42" t="n">
        <v>6639313</v>
      </c>
      <c r="J15" s="42" t="n">
        <v>7324886</v>
      </c>
      <c r="K15" s="42" t="n">
        <v>5273702</v>
      </c>
      <c r="L15" s="42" t="n">
        <v>5547325</v>
      </c>
      <c r="M15" s="42" t="n">
        <v>4819176</v>
      </c>
      <c r="N15" s="42" t="n">
        <v>18149</v>
      </c>
    </row>
    <row r="16" customFormat="false" ht="15" hidden="false" customHeight="false" outlineLevel="0" collapsed="false">
      <c r="A16" s="58" t="s">
        <v>23</v>
      </c>
      <c r="B16" s="57" t="s">
        <v>3</v>
      </c>
      <c r="C16" s="42" t="s">
        <v>3</v>
      </c>
      <c r="D16" s="42" t="s">
        <v>3</v>
      </c>
      <c r="E16" s="42" t="s">
        <v>3</v>
      </c>
      <c r="F16" s="42" t="s">
        <v>3</v>
      </c>
      <c r="G16" s="42" t="s">
        <v>3</v>
      </c>
      <c r="H16" s="42" t="s">
        <v>3</v>
      </c>
      <c r="I16" s="42" t="s">
        <v>3</v>
      </c>
      <c r="J16" s="42" t="s">
        <v>3</v>
      </c>
      <c r="K16" s="42" t="s">
        <v>3</v>
      </c>
      <c r="L16" s="42" t="s">
        <v>3</v>
      </c>
      <c r="M16" s="42" t="s">
        <v>3</v>
      </c>
      <c r="N16" s="42" t="s">
        <v>3</v>
      </c>
    </row>
    <row r="17" customFormat="false" ht="15" hidden="false" customHeight="false" outlineLevel="0" collapsed="false">
      <c r="A17" s="58" t="s">
        <v>130</v>
      </c>
      <c r="B17" s="57" t="n">
        <v>2</v>
      </c>
      <c r="C17" s="42" t="n">
        <v>48142983</v>
      </c>
      <c r="D17" s="42" t="n">
        <v>2927767</v>
      </c>
      <c r="E17" s="42" t="n">
        <v>5030417</v>
      </c>
      <c r="F17" s="42" t="n">
        <v>2358152</v>
      </c>
      <c r="G17" s="42" t="n">
        <v>1531919</v>
      </c>
      <c r="H17" s="42" t="n">
        <v>6863317</v>
      </c>
      <c r="I17" s="42" t="n">
        <v>6574924</v>
      </c>
      <c r="J17" s="42" t="n">
        <v>7273866</v>
      </c>
      <c r="K17" s="42" t="n">
        <v>5246944</v>
      </c>
      <c r="L17" s="42" t="n">
        <v>5523505</v>
      </c>
      <c r="M17" s="42" t="n">
        <v>4800867</v>
      </c>
      <c r="N17" s="42" t="n">
        <v>11305</v>
      </c>
    </row>
    <row r="18" customFormat="false" ht="15" hidden="false" customHeight="false" outlineLevel="0" collapsed="false">
      <c r="A18" s="58" t="s">
        <v>131</v>
      </c>
      <c r="B18" s="57" t="n">
        <v>3</v>
      </c>
      <c r="C18" s="42" t="n">
        <v>164736</v>
      </c>
      <c r="D18" s="42" t="n">
        <v>7175</v>
      </c>
      <c r="E18" s="42" t="n">
        <v>16471</v>
      </c>
      <c r="F18" s="42" t="n">
        <v>5894</v>
      </c>
      <c r="G18" s="42" t="n">
        <v>4076</v>
      </c>
      <c r="H18" s="42" t="n">
        <v>28186</v>
      </c>
      <c r="I18" s="42" t="n">
        <v>34846</v>
      </c>
      <c r="J18" s="42" t="n">
        <v>27920</v>
      </c>
      <c r="K18" s="42" t="n">
        <v>14641</v>
      </c>
      <c r="L18" s="42" t="n">
        <v>14141</v>
      </c>
      <c r="M18" s="42" t="n">
        <v>11369</v>
      </c>
      <c r="N18" s="42" t="n">
        <v>17</v>
      </c>
    </row>
    <row r="19" customFormat="false" ht="15" hidden="false" customHeight="false" outlineLevel="0" collapsed="false">
      <c r="A19" s="58" t="s">
        <v>23</v>
      </c>
      <c r="B19" s="57" t="s">
        <v>3</v>
      </c>
      <c r="C19" s="42" t="s">
        <v>3</v>
      </c>
      <c r="D19" s="42" t="s">
        <v>3</v>
      </c>
      <c r="E19" s="42" t="s">
        <v>3</v>
      </c>
      <c r="F19" s="42" t="s">
        <v>3</v>
      </c>
      <c r="G19" s="42" t="s">
        <v>3</v>
      </c>
      <c r="H19" s="42" t="s">
        <v>3</v>
      </c>
      <c r="I19" s="42" t="s">
        <v>3</v>
      </c>
      <c r="J19" s="42" t="s">
        <v>3</v>
      </c>
      <c r="K19" s="42" t="s">
        <v>3</v>
      </c>
      <c r="L19" s="42" t="s">
        <v>3</v>
      </c>
      <c r="M19" s="42" t="s">
        <v>3</v>
      </c>
      <c r="N19" s="42" t="s">
        <v>3</v>
      </c>
    </row>
    <row r="20" customFormat="false" ht="15" hidden="false" customHeight="false" outlineLevel="0" collapsed="false">
      <c r="A20" s="58" t="s">
        <v>132</v>
      </c>
      <c r="B20" s="57" t="n">
        <v>4</v>
      </c>
      <c r="C20" s="42" t="n">
        <v>8479</v>
      </c>
      <c r="D20" s="42" t="n">
        <v>715</v>
      </c>
      <c r="E20" s="42" t="n">
        <v>1223</v>
      </c>
      <c r="F20" s="42" t="n">
        <v>271</v>
      </c>
      <c r="G20" s="42" t="n">
        <v>132</v>
      </c>
      <c r="H20" s="42" t="n">
        <v>1637</v>
      </c>
      <c r="I20" s="42" t="n">
        <v>2608</v>
      </c>
      <c r="J20" s="42" t="n">
        <v>1155</v>
      </c>
      <c r="K20" s="42" t="n">
        <v>314</v>
      </c>
      <c r="L20" s="42" t="n">
        <v>252</v>
      </c>
      <c r="M20" s="42" t="n">
        <v>170</v>
      </c>
      <c r="N20" s="42" t="n">
        <v>2</v>
      </c>
    </row>
    <row r="21" customFormat="false" ht="15" hidden="false" customHeight="false" outlineLevel="0" collapsed="false">
      <c r="A21" s="58" t="s">
        <v>133</v>
      </c>
      <c r="B21" s="57" t="n">
        <v>5</v>
      </c>
      <c r="C21" s="42" t="n">
        <v>5872</v>
      </c>
      <c r="D21" s="42" t="n">
        <v>283</v>
      </c>
      <c r="E21" s="42" t="n">
        <v>486</v>
      </c>
      <c r="F21" s="42" t="n">
        <v>130</v>
      </c>
      <c r="G21" s="42" t="n">
        <v>101</v>
      </c>
      <c r="H21" s="42" t="n">
        <v>1008</v>
      </c>
      <c r="I21" s="42" t="n">
        <v>1196</v>
      </c>
      <c r="J21" s="42" t="n">
        <v>963</v>
      </c>
      <c r="K21" s="42" t="n">
        <v>589</v>
      </c>
      <c r="L21" s="42" t="n">
        <v>598</v>
      </c>
      <c r="M21" s="42" t="n">
        <v>518</v>
      </c>
      <c r="N21" s="42" t="s">
        <v>28</v>
      </c>
    </row>
    <row r="22" customFormat="false" ht="15" hidden="false" customHeight="false" outlineLevel="0" collapsed="false">
      <c r="A22" s="58" t="s">
        <v>134</v>
      </c>
      <c r="B22" s="57" t="n">
        <v>6</v>
      </c>
      <c r="C22" s="42" t="n">
        <v>10686</v>
      </c>
      <c r="D22" s="42" t="n">
        <v>645</v>
      </c>
      <c r="E22" s="42" t="n">
        <v>1857</v>
      </c>
      <c r="F22" s="42" t="n">
        <v>476</v>
      </c>
      <c r="G22" s="42" t="n">
        <v>222</v>
      </c>
      <c r="H22" s="42" t="n">
        <v>1875</v>
      </c>
      <c r="I22" s="42" t="n">
        <v>2692</v>
      </c>
      <c r="J22" s="42" t="n">
        <v>1628</v>
      </c>
      <c r="K22" s="42" t="n">
        <v>591</v>
      </c>
      <c r="L22" s="42" t="n">
        <v>488</v>
      </c>
      <c r="M22" s="42" t="n">
        <v>212</v>
      </c>
      <c r="N22" s="42" t="s">
        <v>28</v>
      </c>
    </row>
    <row r="23" customFormat="false" ht="15" hidden="false" customHeight="false" outlineLevel="0" collapsed="false">
      <c r="A23" s="58" t="s">
        <v>135</v>
      </c>
      <c r="B23" s="57" t="n">
        <v>7</v>
      </c>
      <c r="C23" s="42" t="n">
        <v>6446</v>
      </c>
      <c r="D23" s="42" t="n">
        <v>205</v>
      </c>
      <c r="E23" s="42" t="n">
        <v>662</v>
      </c>
      <c r="F23" s="42" t="n">
        <v>252</v>
      </c>
      <c r="G23" s="42" t="n">
        <v>142</v>
      </c>
      <c r="H23" s="42" t="n">
        <v>1165</v>
      </c>
      <c r="I23" s="42" t="n">
        <v>1651</v>
      </c>
      <c r="J23" s="42" t="n">
        <v>1208</v>
      </c>
      <c r="K23" s="42" t="n">
        <v>514</v>
      </c>
      <c r="L23" s="42" t="n">
        <v>396</v>
      </c>
      <c r="M23" s="42" t="n">
        <v>251</v>
      </c>
      <c r="N23" s="42" t="s">
        <v>28</v>
      </c>
    </row>
    <row r="24" customFormat="false" ht="15" hidden="false" customHeight="false" outlineLevel="0" collapsed="false">
      <c r="A24" s="58" t="s">
        <v>136</v>
      </c>
      <c r="B24" s="57" t="n">
        <v>8</v>
      </c>
      <c r="C24" s="42" t="n">
        <v>5175</v>
      </c>
      <c r="D24" s="42" t="n">
        <v>149</v>
      </c>
      <c r="E24" s="42" t="n">
        <v>604</v>
      </c>
      <c r="F24" s="42" t="n">
        <v>210</v>
      </c>
      <c r="G24" s="42" t="n">
        <v>174</v>
      </c>
      <c r="H24" s="42" t="n">
        <v>797</v>
      </c>
      <c r="I24" s="42" t="n">
        <v>921</v>
      </c>
      <c r="J24" s="42" t="n">
        <v>755</v>
      </c>
      <c r="K24" s="42" t="n">
        <v>500</v>
      </c>
      <c r="L24" s="42" t="n">
        <v>646</v>
      </c>
      <c r="M24" s="42" t="n">
        <v>419</v>
      </c>
      <c r="N24" s="42" t="s">
        <v>28</v>
      </c>
    </row>
    <row r="25" customFormat="false" ht="15" hidden="false" customHeight="false" outlineLevel="0" collapsed="false">
      <c r="A25" s="58" t="s">
        <v>137</v>
      </c>
      <c r="B25" s="57" t="n">
        <v>9</v>
      </c>
      <c r="C25" s="42" t="n">
        <v>635</v>
      </c>
      <c r="D25" s="42" t="n">
        <v>30</v>
      </c>
      <c r="E25" s="42" t="n">
        <v>51</v>
      </c>
      <c r="F25" s="42" t="n">
        <v>25</v>
      </c>
      <c r="G25" s="42" t="n">
        <v>15</v>
      </c>
      <c r="H25" s="42" t="n">
        <v>128</v>
      </c>
      <c r="I25" s="42" t="n">
        <v>131</v>
      </c>
      <c r="J25" s="42" t="n">
        <v>116</v>
      </c>
      <c r="K25" s="42" t="n">
        <v>38</v>
      </c>
      <c r="L25" s="42" t="n">
        <v>51</v>
      </c>
      <c r="M25" s="42" t="n">
        <v>50</v>
      </c>
      <c r="N25" s="42" t="s">
        <v>28</v>
      </c>
    </row>
    <row r="26" customFormat="false" ht="15" hidden="false" customHeight="false" outlineLevel="0" collapsed="false">
      <c r="A26" s="58" t="s">
        <v>138</v>
      </c>
      <c r="B26" s="57" t="n">
        <v>10</v>
      </c>
      <c r="C26" s="42" t="n">
        <v>15087</v>
      </c>
      <c r="D26" s="42" t="n">
        <v>618</v>
      </c>
      <c r="E26" s="42" t="n">
        <v>1333</v>
      </c>
      <c r="F26" s="42" t="n">
        <v>606</v>
      </c>
      <c r="G26" s="42" t="n">
        <v>658</v>
      </c>
      <c r="H26" s="42" t="n">
        <v>3892</v>
      </c>
      <c r="I26" s="42" t="n">
        <v>3086</v>
      </c>
      <c r="J26" s="42" t="n">
        <v>2166</v>
      </c>
      <c r="K26" s="42" t="n">
        <v>1146</v>
      </c>
      <c r="L26" s="42" t="n">
        <v>957</v>
      </c>
      <c r="M26" s="42" t="n">
        <v>625</v>
      </c>
      <c r="N26" s="42" t="s">
        <v>28</v>
      </c>
    </row>
    <row r="27" customFormat="false" ht="15" hidden="false" customHeight="false" outlineLevel="0" collapsed="false">
      <c r="A27" s="58" t="s">
        <v>139</v>
      </c>
      <c r="B27" s="57" t="n">
        <v>11</v>
      </c>
      <c r="C27" s="42" t="n">
        <v>103728</v>
      </c>
      <c r="D27" s="42" t="n">
        <v>4142</v>
      </c>
      <c r="E27" s="42" t="n">
        <v>9367</v>
      </c>
      <c r="F27" s="42" t="n">
        <v>3544</v>
      </c>
      <c r="G27" s="42" t="n">
        <v>2316</v>
      </c>
      <c r="H27" s="42" t="n">
        <v>15991</v>
      </c>
      <c r="I27" s="42" t="n">
        <v>20849</v>
      </c>
      <c r="J27" s="42" t="n">
        <v>18535</v>
      </c>
      <c r="K27" s="42" t="n">
        <v>10186</v>
      </c>
      <c r="L27" s="42" t="n">
        <v>10118</v>
      </c>
      <c r="M27" s="42" t="n">
        <v>8666</v>
      </c>
      <c r="N27" s="42" t="n">
        <v>14</v>
      </c>
    </row>
    <row r="28" customFormat="false" ht="15" hidden="false" customHeight="false" outlineLevel="0" collapsed="false">
      <c r="A28" s="58" t="s">
        <v>140</v>
      </c>
      <c r="B28" s="57" t="n">
        <v>12</v>
      </c>
      <c r="C28" s="42" t="n">
        <v>1090</v>
      </c>
      <c r="D28" s="42" t="n">
        <v>64</v>
      </c>
      <c r="E28" s="42" t="n">
        <v>121</v>
      </c>
      <c r="F28" s="42" t="n">
        <v>52</v>
      </c>
      <c r="G28" s="42" t="n">
        <v>40</v>
      </c>
      <c r="H28" s="42" t="n">
        <v>254</v>
      </c>
      <c r="I28" s="42" t="n">
        <v>242</v>
      </c>
      <c r="J28" s="42" t="n">
        <v>139</v>
      </c>
      <c r="K28" s="42" t="n">
        <v>75</v>
      </c>
      <c r="L28" s="42" t="n">
        <v>50</v>
      </c>
      <c r="M28" s="42" t="n">
        <v>53</v>
      </c>
      <c r="N28" s="42" t="s">
        <v>28</v>
      </c>
    </row>
    <row r="29" customFormat="false" ht="15" hidden="false" customHeight="false" outlineLevel="0" collapsed="false">
      <c r="A29" s="58" t="s">
        <v>141</v>
      </c>
      <c r="B29" s="57" t="n">
        <v>13</v>
      </c>
      <c r="C29" s="42" t="n">
        <v>822</v>
      </c>
      <c r="D29" s="42" t="n">
        <v>24</v>
      </c>
      <c r="E29" s="42" t="n">
        <v>78</v>
      </c>
      <c r="F29" s="42" t="n">
        <v>59</v>
      </c>
      <c r="G29" s="42" t="n">
        <v>65</v>
      </c>
      <c r="H29" s="42" t="n">
        <v>212</v>
      </c>
      <c r="I29" s="42" t="n">
        <v>112</v>
      </c>
      <c r="J29" s="42" t="n">
        <v>106</v>
      </c>
      <c r="K29" s="42" t="n">
        <v>61</v>
      </c>
      <c r="L29" s="42" t="n">
        <v>62</v>
      </c>
      <c r="M29" s="42" t="n">
        <v>43</v>
      </c>
      <c r="N29" s="42" t="s">
        <v>28</v>
      </c>
    </row>
    <row r="30" customFormat="false" ht="15" hidden="false" customHeight="false" outlineLevel="0" collapsed="false">
      <c r="A30" s="58" t="s">
        <v>142</v>
      </c>
      <c r="B30" s="57" t="n">
        <v>14</v>
      </c>
      <c r="C30" s="42" t="n">
        <v>5444</v>
      </c>
      <c r="D30" s="42" t="n">
        <v>256</v>
      </c>
      <c r="E30" s="42" t="n">
        <v>570</v>
      </c>
      <c r="F30" s="42" t="n">
        <v>222</v>
      </c>
      <c r="G30" s="42" t="n">
        <v>179</v>
      </c>
      <c r="H30" s="42" t="n">
        <v>1034</v>
      </c>
      <c r="I30" s="42" t="n">
        <v>1042</v>
      </c>
      <c r="J30" s="42" t="n">
        <v>929</v>
      </c>
      <c r="K30" s="42" t="n">
        <v>489</v>
      </c>
      <c r="L30" s="42" t="n">
        <v>428</v>
      </c>
      <c r="M30" s="42" t="n">
        <v>294</v>
      </c>
      <c r="N30" s="42" t="n">
        <v>1</v>
      </c>
    </row>
    <row r="31" customFormat="false" ht="15" hidden="false" customHeight="false" outlineLevel="0" collapsed="false">
      <c r="A31" s="58" t="s">
        <v>143</v>
      </c>
      <c r="B31" s="57" t="n">
        <v>15</v>
      </c>
      <c r="C31" s="42" t="n">
        <v>149</v>
      </c>
      <c r="D31" s="42" t="n">
        <v>11</v>
      </c>
      <c r="E31" s="42" t="n">
        <v>9</v>
      </c>
      <c r="F31" s="42" t="n">
        <v>7</v>
      </c>
      <c r="G31" s="42" t="n">
        <v>3</v>
      </c>
      <c r="H31" s="42" t="n">
        <v>24</v>
      </c>
      <c r="I31" s="42" t="n">
        <v>23</v>
      </c>
      <c r="J31" s="42" t="n">
        <v>30</v>
      </c>
      <c r="K31" s="42" t="n">
        <v>15</v>
      </c>
      <c r="L31" s="42" t="n">
        <v>15</v>
      </c>
      <c r="M31" s="42" t="n">
        <v>12</v>
      </c>
      <c r="N31" s="42" t="s">
        <v>28</v>
      </c>
    </row>
    <row r="32" customFormat="false" ht="15" hidden="false" customHeight="false" outlineLevel="0" collapsed="false">
      <c r="A32" s="58" t="s">
        <v>144</v>
      </c>
      <c r="B32" s="57" t="n">
        <v>16</v>
      </c>
      <c r="C32" s="42" t="n">
        <v>456</v>
      </c>
      <c r="D32" s="42" t="n">
        <v>16</v>
      </c>
      <c r="E32" s="42" t="n">
        <v>61</v>
      </c>
      <c r="F32" s="42" t="n">
        <v>19</v>
      </c>
      <c r="G32" s="42" t="n">
        <v>19</v>
      </c>
      <c r="H32" s="42" t="n">
        <v>79</v>
      </c>
      <c r="I32" s="42" t="n">
        <v>121</v>
      </c>
      <c r="J32" s="42" t="n">
        <v>61</v>
      </c>
      <c r="K32" s="42" t="n">
        <v>43</v>
      </c>
      <c r="L32" s="42" t="n">
        <v>24</v>
      </c>
      <c r="M32" s="42" t="n">
        <v>13</v>
      </c>
      <c r="N32" s="42" t="s">
        <v>28</v>
      </c>
    </row>
    <row r="33" customFormat="false" ht="15" hidden="false" customHeight="false" outlineLevel="0" collapsed="false">
      <c r="A33" s="58" t="s">
        <v>145</v>
      </c>
      <c r="B33" s="57" t="n">
        <v>17</v>
      </c>
      <c r="C33" s="42" t="n">
        <v>667</v>
      </c>
      <c r="D33" s="42" t="n">
        <v>17</v>
      </c>
      <c r="E33" s="42" t="n">
        <v>49</v>
      </c>
      <c r="F33" s="42" t="n">
        <v>21</v>
      </c>
      <c r="G33" s="42" t="n">
        <v>10</v>
      </c>
      <c r="H33" s="42" t="n">
        <v>90</v>
      </c>
      <c r="I33" s="42" t="n">
        <v>172</v>
      </c>
      <c r="J33" s="42" t="n">
        <v>129</v>
      </c>
      <c r="K33" s="42" t="n">
        <v>80</v>
      </c>
      <c r="L33" s="42" t="n">
        <v>56</v>
      </c>
      <c r="M33" s="42" t="n">
        <v>43</v>
      </c>
      <c r="N33" s="42" t="s">
        <v>28</v>
      </c>
    </row>
    <row r="34" customFormat="false" ht="15" hidden="false" customHeight="false" outlineLevel="0" collapsed="false">
      <c r="A34" s="58" t="s">
        <v>146</v>
      </c>
      <c r="B34" s="57" t="n">
        <v>18</v>
      </c>
      <c r="C34" s="42" t="n">
        <v>27883</v>
      </c>
      <c r="D34" s="42" t="n">
        <v>1268</v>
      </c>
      <c r="E34" s="42" t="n">
        <v>684</v>
      </c>
      <c r="F34" s="42" t="n">
        <v>409</v>
      </c>
      <c r="G34" s="42" t="n">
        <v>2116</v>
      </c>
      <c r="H34" s="42" t="n">
        <v>12476</v>
      </c>
      <c r="I34" s="42" t="n">
        <v>6594</v>
      </c>
      <c r="J34" s="42" t="n">
        <v>2551</v>
      </c>
      <c r="K34" s="42" t="n">
        <v>1015</v>
      </c>
      <c r="L34" s="42" t="n">
        <v>455</v>
      </c>
      <c r="M34" s="42" t="n">
        <v>307</v>
      </c>
      <c r="N34" s="42" t="n">
        <v>8</v>
      </c>
    </row>
    <row r="35" customFormat="false" ht="15" hidden="false" customHeight="false" outlineLevel="0" collapsed="false">
      <c r="A35" s="58" t="s">
        <v>41</v>
      </c>
      <c r="B35" s="57"/>
      <c r="C35" s="42" t="n">
        <f aca="false">SUM(C31:C34)</f>
        <v>29155</v>
      </c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2"/>
    </row>
    <row r="36" customFormat="false" ht="15" hidden="false" customHeight="false" outlineLevel="0" collapsed="false">
      <c r="A36" s="58" t="s">
        <v>23</v>
      </c>
      <c r="B36" s="57" t="s">
        <v>3</v>
      </c>
      <c r="C36" s="42" t="n">
        <f aca="false">SUM(C38+C110+C198+C75+C20+C21+C22+C23+C24+C25+C26+C27+C28+C29+C30)</f>
        <v>173094</v>
      </c>
      <c r="D36" s="42" t="s">
        <v>3</v>
      </c>
      <c r="E36" s="42" t="s">
        <v>3</v>
      </c>
      <c r="F36" s="42" t="s">
        <v>3</v>
      </c>
      <c r="G36" s="42" t="s">
        <v>3</v>
      </c>
      <c r="H36" s="42" t="s">
        <v>3</v>
      </c>
      <c r="I36" s="42" t="s">
        <v>3</v>
      </c>
      <c r="J36" s="42" t="s">
        <v>3</v>
      </c>
      <c r="K36" s="42" t="s">
        <v>3</v>
      </c>
      <c r="L36" s="42" t="s">
        <v>3</v>
      </c>
      <c r="M36" s="42" t="s">
        <v>3</v>
      </c>
      <c r="N36" s="42" t="s">
        <v>3</v>
      </c>
    </row>
    <row r="37" customFormat="false" ht="15" hidden="false" customHeight="false" outlineLevel="0" collapsed="false">
      <c r="A37" s="58" t="s">
        <v>147</v>
      </c>
      <c r="B37" s="57"/>
      <c r="C37" s="42" t="n">
        <f aca="false">SUM(C40:C74)</f>
        <v>4043</v>
      </c>
      <c r="D37" s="42" t="n">
        <f aca="false">SUM(D40:D74)</f>
        <v>350</v>
      </c>
      <c r="E37" s="42" t="n">
        <f aca="false">SUM(E40:E74)</f>
        <v>175</v>
      </c>
      <c r="F37" s="42" t="n">
        <f aca="false">SUM(F40:F74)</f>
        <v>40</v>
      </c>
      <c r="G37" s="42" t="n">
        <f aca="false">SUM(G40:G74)</f>
        <v>78</v>
      </c>
      <c r="H37" s="42" t="n">
        <f aca="false">SUM(H40:H74)</f>
        <v>627</v>
      </c>
      <c r="I37" s="42" t="n">
        <f aca="false">SUM(I40:I74)</f>
        <v>931</v>
      </c>
      <c r="J37" s="42" t="n">
        <f aca="false">SUM(J40:J74)</f>
        <v>803</v>
      </c>
      <c r="K37" s="42" t="n">
        <f aca="false">SUM(K40:K74)</f>
        <v>566</v>
      </c>
      <c r="L37" s="42" t="n">
        <f aca="false">SUM(L40:L74)</f>
        <v>269</v>
      </c>
      <c r="M37" s="42" t="n">
        <f aca="false">SUM(M40:M74)</f>
        <v>204</v>
      </c>
      <c r="N37" s="42" t="n">
        <f aca="false">SUM(N40:N74)</f>
        <v>0</v>
      </c>
    </row>
    <row r="38" customFormat="false" ht="15" hidden="false" customHeight="false" outlineLevel="0" collapsed="false">
      <c r="A38" s="58" t="s">
        <v>148</v>
      </c>
      <c r="B38" s="57"/>
      <c r="C38" s="42" t="n">
        <f aca="false">SUM(C31+C32+C33+C37)</f>
        <v>5315</v>
      </c>
      <c r="D38" s="42" t="n">
        <f aca="false">SUM(D31+D32+D33+D37)</f>
        <v>394</v>
      </c>
      <c r="E38" s="42" t="n">
        <f aca="false">SUM(E31+E32+E33+E37)</f>
        <v>294</v>
      </c>
      <c r="F38" s="42" t="n">
        <f aca="false">SUM(F31+F32+F33+F37)</f>
        <v>87</v>
      </c>
      <c r="G38" s="42" t="n">
        <f aca="false">SUM(G31+G32+G33+G37)</f>
        <v>110</v>
      </c>
      <c r="H38" s="42" t="n">
        <f aca="false">SUM(H31+H32+H33+H37)</f>
        <v>820</v>
      </c>
      <c r="I38" s="42" t="n">
        <f aca="false">SUM(I31+I32+I33+I37)</f>
        <v>1247</v>
      </c>
      <c r="J38" s="42" t="n">
        <f aca="false">SUM(J31+J32+J33+J37)</f>
        <v>1023</v>
      </c>
      <c r="K38" s="42" t="n">
        <f aca="false">SUM(K31+K32+K33+K37)</f>
        <v>704</v>
      </c>
      <c r="L38" s="42" t="n">
        <f aca="false">SUM(L31+L32+L33+L37)</f>
        <v>364</v>
      </c>
      <c r="M38" s="42" t="n">
        <f aca="false">SUM(M31+M32+M33+M37)</f>
        <v>272</v>
      </c>
      <c r="N38" s="42" t="s">
        <v>28</v>
      </c>
    </row>
    <row r="39" customFormat="false" ht="15" hidden="false" customHeight="false" outlineLevel="0" collapsed="false">
      <c r="A39" s="59" t="s">
        <v>149</v>
      </c>
      <c r="B39" s="57"/>
      <c r="C39" s="42" t="n">
        <v>5336</v>
      </c>
      <c r="D39" s="42" t="n">
        <v>394</v>
      </c>
      <c r="E39" s="42" t="n">
        <v>295</v>
      </c>
      <c r="F39" s="42" t="n">
        <v>87</v>
      </c>
      <c r="G39" s="42" t="n">
        <v>111</v>
      </c>
      <c r="H39" s="42" t="n">
        <v>827</v>
      </c>
      <c r="I39" s="42" t="n">
        <v>1255</v>
      </c>
      <c r="J39" s="42" t="n">
        <v>1027</v>
      </c>
      <c r="K39" s="42" t="n">
        <v>704</v>
      </c>
      <c r="L39" s="42" t="n">
        <v>364</v>
      </c>
      <c r="M39" s="42" t="n">
        <v>272</v>
      </c>
      <c r="N39" s="42"/>
      <c r="O39" s="0" t="n">
        <f aca="false">SUM(D39:N39)</f>
        <v>5336</v>
      </c>
    </row>
    <row r="40" customFormat="false" ht="15" hidden="false" customHeight="false" outlineLevel="0" collapsed="false">
      <c r="A40" s="58" t="s">
        <v>150</v>
      </c>
      <c r="B40" s="57" t="n">
        <v>19</v>
      </c>
      <c r="C40" s="42" t="n">
        <v>40</v>
      </c>
      <c r="D40" s="42" t="n">
        <v>2</v>
      </c>
      <c r="E40" s="42" t="s">
        <v>28</v>
      </c>
      <c r="F40" s="42" t="s">
        <v>28</v>
      </c>
      <c r="G40" s="42" t="s">
        <v>28</v>
      </c>
      <c r="H40" s="42" t="n">
        <v>3</v>
      </c>
      <c r="I40" s="42" t="n">
        <v>10</v>
      </c>
      <c r="J40" s="42" t="n">
        <v>10</v>
      </c>
      <c r="K40" s="42" t="n">
        <v>12</v>
      </c>
      <c r="L40" s="42" t="n">
        <v>3</v>
      </c>
      <c r="M40" s="42" t="s">
        <v>28</v>
      </c>
      <c r="N40" s="42" t="s">
        <v>28</v>
      </c>
    </row>
    <row r="41" customFormat="false" ht="15" hidden="false" customHeight="false" outlineLevel="0" collapsed="false">
      <c r="A41" s="58" t="s">
        <v>151</v>
      </c>
      <c r="B41" s="57" t="n">
        <v>20</v>
      </c>
      <c r="C41" s="42" t="n">
        <v>22</v>
      </c>
      <c r="D41" s="42" t="s">
        <v>28</v>
      </c>
      <c r="E41" s="42" t="n">
        <v>1</v>
      </c>
      <c r="F41" s="42" t="n">
        <v>1</v>
      </c>
      <c r="G41" s="42" t="n">
        <v>1</v>
      </c>
      <c r="H41" s="42" t="n">
        <v>15</v>
      </c>
      <c r="I41" s="42" t="n">
        <v>2</v>
      </c>
      <c r="J41" s="42" t="n">
        <v>1</v>
      </c>
      <c r="K41" s="42" t="n">
        <v>1</v>
      </c>
      <c r="L41" s="42" t="s">
        <v>28</v>
      </c>
      <c r="M41" s="42" t="s">
        <v>28</v>
      </c>
      <c r="N41" s="42" t="s">
        <v>28</v>
      </c>
    </row>
    <row r="42" customFormat="false" ht="15" hidden="false" customHeight="false" outlineLevel="0" collapsed="false">
      <c r="A42" s="58" t="s">
        <v>152</v>
      </c>
      <c r="B42" s="57" t="n">
        <v>21</v>
      </c>
      <c r="C42" s="42" t="n">
        <v>29</v>
      </c>
      <c r="D42" s="42" t="s">
        <v>28</v>
      </c>
      <c r="E42" s="42" t="s">
        <v>28</v>
      </c>
      <c r="F42" s="42" t="s">
        <v>28</v>
      </c>
      <c r="G42" s="42" t="s">
        <v>28</v>
      </c>
      <c r="H42" s="42" t="n">
        <v>2</v>
      </c>
      <c r="I42" s="42" t="n">
        <v>7</v>
      </c>
      <c r="J42" s="42" t="n">
        <v>7</v>
      </c>
      <c r="K42" s="42" t="n">
        <v>8</v>
      </c>
      <c r="L42" s="42" t="n">
        <v>3</v>
      </c>
      <c r="M42" s="42" t="n">
        <v>2</v>
      </c>
      <c r="N42" s="42" t="s">
        <v>28</v>
      </c>
    </row>
    <row r="43" customFormat="false" ht="15" hidden="false" customHeight="false" outlineLevel="0" collapsed="false">
      <c r="A43" s="58" t="s">
        <v>153</v>
      </c>
      <c r="B43" s="57" t="n">
        <v>22</v>
      </c>
      <c r="C43" s="42" t="n">
        <v>512</v>
      </c>
      <c r="D43" s="42" t="n">
        <v>29</v>
      </c>
      <c r="E43" s="42" t="n">
        <v>35</v>
      </c>
      <c r="F43" s="42" t="n">
        <v>11</v>
      </c>
      <c r="G43" s="42" t="n">
        <v>30</v>
      </c>
      <c r="H43" s="42" t="n">
        <v>98</v>
      </c>
      <c r="I43" s="42" t="n">
        <v>89</v>
      </c>
      <c r="J43" s="42" t="n">
        <v>103</v>
      </c>
      <c r="K43" s="42" t="n">
        <v>63</v>
      </c>
      <c r="L43" s="42" t="n">
        <v>42</v>
      </c>
      <c r="M43" s="42" t="n">
        <v>12</v>
      </c>
      <c r="N43" s="42" t="s">
        <v>28</v>
      </c>
    </row>
    <row r="44" customFormat="false" ht="15" hidden="false" customHeight="false" outlineLevel="0" collapsed="false">
      <c r="A44" s="58" t="s">
        <v>154</v>
      </c>
      <c r="B44" s="57" t="n">
        <v>23</v>
      </c>
      <c r="C44" s="42" t="n">
        <v>22</v>
      </c>
      <c r="D44" s="42" t="n">
        <v>2</v>
      </c>
      <c r="E44" s="42" t="n">
        <v>1</v>
      </c>
      <c r="F44" s="42" t="s">
        <v>28</v>
      </c>
      <c r="G44" s="42" t="n">
        <v>1</v>
      </c>
      <c r="H44" s="42" t="n">
        <v>3</v>
      </c>
      <c r="I44" s="42" t="n">
        <v>10</v>
      </c>
      <c r="J44" s="42" t="n">
        <v>4</v>
      </c>
      <c r="K44" s="42" t="s">
        <v>28</v>
      </c>
      <c r="L44" s="42" t="n">
        <v>1</v>
      </c>
      <c r="M44" s="42" t="s">
        <v>28</v>
      </c>
      <c r="N44" s="42" t="s">
        <v>28</v>
      </c>
    </row>
    <row r="45" customFormat="false" ht="15" hidden="false" customHeight="false" outlineLevel="0" collapsed="false">
      <c r="A45" s="58" t="s">
        <v>155</v>
      </c>
      <c r="B45" s="57" t="n">
        <v>24</v>
      </c>
      <c r="C45" s="42" t="s">
        <v>28</v>
      </c>
      <c r="D45" s="42" t="s">
        <v>28</v>
      </c>
      <c r="E45" s="42" t="s">
        <v>28</v>
      </c>
      <c r="F45" s="42" t="s">
        <v>28</v>
      </c>
      <c r="G45" s="42" t="s">
        <v>28</v>
      </c>
      <c r="H45" s="42" t="s">
        <v>28</v>
      </c>
      <c r="I45" s="42" t="s">
        <v>28</v>
      </c>
      <c r="J45" s="42" t="s">
        <v>28</v>
      </c>
      <c r="K45" s="42" t="s">
        <v>28</v>
      </c>
      <c r="L45" s="42" t="s">
        <v>28</v>
      </c>
      <c r="M45" s="42" t="s">
        <v>28</v>
      </c>
      <c r="N45" s="42" t="s">
        <v>28</v>
      </c>
    </row>
    <row r="46" customFormat="false" ht="15" hidden="false" customHeight="false" outlineLevel="0" collapsed="false">
      <c r="A46" s="58" t="s">
        <v>156</v>
      </c>
      <c r="B46" s="57" t="n">
        <v>25</v>
      </c>
      <c r="C46" s="42" t="n">
        <v>150</v>
      </c>
      <c r="D46" s="42" t="n">
        <v>29</v>
      </c>
      <c r="E46" s="42" t="n">
        <v>4</v>
      </c>
      <c r="F46" s="42" t="n">
        <v>2</v>
      </c>
      <c r="G46" s="42" t="n">
        <v>4</v>
      </c>
      <c r="H46" s="42" t="n">
        <v>55</v>
      </c>
      <c r="I46" s="42" t="n">
        <v>9</v>
      </c>
      <c r="J46" s="42" t="n">
        <v>24</v>
      </c>
      <c r="K46" s="42" t="n">
        <v>15</v>
      </c>
      <c r="L46" s="42" t="n">
        <v>7</v>
      </c>
      <c r="M46" s="42" t="n">
        <v>1</v>
      </c>
      <c r="N46" s="42" t="s">
        <v>28</v>
      </c>
    </row>
    <row r="47" customFormat="false" ht="15" hidden="false" customHeight="false" outlineLevel="0" collapsed="false">
      <c r="A47" s="58" t="s">
        <v>157</v>
      </c>
      <c r="B47" s="57" t="n">
        <v>26</v>
      </c>
      <c r="C47" s="42" t="n">
        <v>30</v>
      </c>
      <c r="D47" s="42" t="n">
        <v>3</v>
      </c>
      <c r="E47" s="42" t="s">
        <v>28</v>
      </c>
      <c r="F47" s="42" t="s">
        <v>28</v>
      </c>
      <c r="G47" s="42" t="s">
        <v>28</v>
      </c>
      <c r="H47" s="42" t="n">
        <v>2</v>
      </c>
      <c r="I47" s="42" t="n">
        <v>13</v>
      </c>
      <c r="J47" s="42" t="n">
        <v>3</v>
      </c>
      <c r="K47" s="42" t="n">
        <v>6</v>
      </c>
      <c r="L47" s="42" t="n">
        <v>3</v>
      </c>
      <c r="M47" s="42" t="s">
        <v>28</v>
      </c>
      <c r="N47" s="42" t="s">
        <v>28</v>
      </c>
    </row>
    <row r="48" customFormat="false" ht="15" hidden="false" customHeight="false" outlineLevel="0" collapsed="false">
      <c r="A48" s="58" t="s">
        <v>158</v>
      </c>
      <c r="B48" s="57" t="n">
        <v>27</v>
      </c>
      <c r="C48" s="42" t="n">
        <v>7</v>
      </c>
      <c r="D48" s="42" t="n">
        <v>1</v>
      </c>
      <c r="E48" s="42" t="s">
        <v>28</v>
      </c>
      <c r="F48" s="42" t="s">
        <v>28</v>
      </c>
      <c r="G48" s="42" t="s">
        <v>28</v>
      </c>
      <c r="H48" s="42" t="n">
        <v>1</v>
      </c>
      <c r="I48" s="42" t="n">
        <v>4</v>
      </c>
      <c r="J48" s="42" t="s">
        <v>28</v>
      </c>
      <c r="K48" s="42" t="n">
        <v>1</v>
      </c>
      <c r="L48" s="42" t="s">
        <v>28</v>
      </c>
      <c r="M48" s="42" t="s">
        <v>28</v>
      </c>
      <c r="N48" s="42" t="s">
        <v>28</v>
      </c>
    </row>
    <row r="49" customFormat="false" ht="15" hidden="false" customHeight="false" outlineLevel="0" collapsed="false">
      <c r="A49" s="58" t="s">
        <v>159</v>
      </c>
      <c r="B49" s="57" t="n">
        <v>28</v>
      </c>
      <c r="C49" s="42" t="n">
        <v>1</v>
      </c>
      <c r="D49" s="42" t="s">
        <v>28</v>
      </c>
      <c r="E49" s="42" t="s">
        <v>28</v>
      </c>
      <c r="F49" s="42" t="s">
        <v>28</v>
      </c>
      <c r="G49" s="42" t="s">
        <v>28</v>
      </c>
      <c r="H49" s="42" t="s">
        <v>28</v>
      </c>
      <c r="I49" s="42" t="s">
        <v>28</v>
      </c>
      <c r="J49" s="42" t="s">
        <v>28</v>
      </c>
      <c r="K49" s="42" t="s">
        <v>28</v>
      </c>
      <c r="L49" s="42" t="s">
        <v>28</v>
      </c>
      <c r="M49" s="42" t="n">
        <v>1</v>
      </c>
      <c r="N49" s="42" t="s">
        <v>28</v>
      </c>
    </row>
    <row r="50" customFormat="false" ht="15" hidden="false" customHeight="false" outlineLevel="0" collapsed="false">
      <c r="A50" s="58" t="s">
        <v>160</v>
      </c>
      <c r="B50" s="57" t="n">
        <v>29</v>
      </c>
      <c r="C50" s="42" t="n">
        <v>44</v>
      </c>
      <c r="D50" s="42" t="n">
        <v>9</v>
      </c>
      <c r="E50" s="42" t="n">
        <v>6</v>
      </c>
      <c r="F50" s="42" t="s">
        <v>28</v>
      </c>
      <c r="G50" s="42" t="s">
        <v>28</v>
      </c>
      <c r="H50" s="42" t="n">
        <v>5</v>
      </c>
      <c r="I50" s="42" t="n">
        <v>12</v>
      </c>
      <c r="J50" s="42" t="n">
        <v>2</v>
      </c>
      <c r="K50" s="42" t="n">
        <v>4</v>
      </c>
      <c r="L50" s="42" t="n">
        <v>2</v>
      </c>
      <c r="M50" s="42" t="n">
        <v>4</v>
      </c>
      <c r="N50" s="42" t="s">
        <v>28</v>
      </c>
    </row>
    <row r="51" customFormat="false" ht="15" hidden="false" customHeight="false" outlineLevel="0" collapsed="false">
      <c r="A51" s="58" t="s">
        <v>161</v>
      </c>
      <c r="B51" s="57" t="n">
        <v>30</v>
      </c>
      <c r="C51" s="42" t="n">
        <v>164</v>
      </c>
      <c r="D51" s="42" t="n">
        <v>18</v>
      </c>
      <c r="E51" s="42" t="n">
        <v>6</v>
      </c>
      <c r="F51" s="42" t="n">
        <v>1</v>
      </c>
      <c r="G51" s="42" t="s">
        <v>28</v>
      </c>
      <c r="H51" s="42" t="n">
        <v>14</v>
      </c>
      <c r="I51" s="42" t="n">
        <v>41</v>
      </c>
      <c r="J51" s="42" t="n">
        <v>41</v>
      </c>
      <c r="K51" s="42" t="n">
        <v>35</v>
      </c>
      <c r="L51" s="42" t="n">
        <v>7</v>
      </c>
      <c r="M51" s="42" t="n">
        <v>1</v>
      </c>
      <c r="N51" s="42" t="s">
        <v>28</v>
      </c>
    </row>
    <row r="52" customFormat="false" ht="15" hidden="false" customHeight="false" outlineLevel="0" collapsed="false">
      <c r="A52" s="58" t="s">
        <v>162</v>
      </c>
      <c r="B52" s="57" t="n">
        <v>31</v>
      </c>
      <c r="C52" s="42" t="n">
        <v>1</v>
      </c>
      <c r="D52" s="42" t="s">
        <v>28</v>
      </c>
      <c r="E52" s="42" t="s">
        <v>28</v>
      </c>
      <c r="F52" s="42" t="s">
        <v>28</v>
      </c>
      <c r="G52" s="42" t="s">
        <v>28</v>
      </c>
      <c r="H52" s="42" t="s">
        <v>28</v>
      </c>
      <c r="I52" s="42" t="s">
        <v>28</v>
      </c>
      <c r="J52" s="42" t="n">
        <v>1</v>
      </c>
      <c r="K52" s="42" t="s">
        <v>28</v>
      </c>
      <c r="L52" s="42" t="s">
        <v>28</v>
      </c>
      <c r="M52" s="42" t="s">
        <v>28</v>
      </c>
      <c r="N52" s="42" t="s">
        <v>28</v>
      </c>
    </row>
    <row r="53" customFormat="false" ht="15" hidden="false" customHeight="false" outlineLevel="0" collapsed="false">
      <c r="A53" s="58" t="s">
        <v>163</v>
      </c>
      <c r="B53" s="57" t="n">
        <v>32</v>
      </c>
      <c r="C53" s="42" t="n">
        <v>4</v>
      </c>
      <c r="D53" s="42" t="n">
        <v>1</v>
      </c>
      <c r="E53" s="42" t="s">
        <v>28</v>
      </c>
      <c r="F53" s="42" t="s">
        <v>28</v>
      </c>
      <c r="G53" s="42" t="s">
        <v>28</v>
      </c>
      <c r="H53" s="42" t="s">
        <v>28</v>
      </c>
      <c r="I53" s="42" t="n">
        <v>1</v>
      </c>
      <c r="J53" s="42" t="n">
        <v>1</v>
      </c>
      <c r="K53" s="42" t="n">
        <v>1</v>
      </c>
      <c r="L53" s="42" t="s">
        <v>28</v>
      </c>
      <c r="M53" s="42" t="s">
        <v>28</v>
      </c>
      <c r="N53" s="42" t="s">
        <v>28</v>
      </c>
    </row>
    <row r="54" customFormat="false" ht="15" hidden="false" customHeight="false" outlineLevel="0" collapsed="false">
      <c r="A54" s="58" t="s">
        <v>164</v>
      </c>
      <c r="B54" s="57" t="n">
        <v>33</v>
      </c>
      <c r="C54" s="42" t="s">
        <v>28</v>
      </c>
      <c r="D54" s="42" t="s">
        <v>28</v>
      </c>
      <c r="E54" s="42" t="s">
        <v>28</v>
      </c>
      <c r="F54" s="42" t="s">
        <v>28</v>
      </c>
      <c r="G54" s="42" t="s">
        <v>28</v>
      </c>
      <c r="H54" s="42" t="s">
        <v>28</v>
      </c>
      <c r="I54" s="42" t="s">
        <v>28</v>
      </c>
      <c r="J54" s="42" t="s">
        <v>28</v>
      </c>
      <c r="K54" s="42" t="s">
        <v>28</v>
      </c>
      <c r="L54" s="42" t="s">
        <v>28</v>
      </c>
      <c r="M54" s="42" t="s">
        <v>28</v>
      </c>
      <c r="N54" s="42" t="s">
        <v>28</v>
      </c>
    </row>
    <row r="55" customFormat="false" ht="15" hidden="false" customHeight="false" outlineLevel="0" collapsed="false">
      <c r="A55" s="58" t="s">
        <v>165</v>
      </c>
      <c r="B55" s="57" t="n">
        <v>34</v>
      </c>
      <c r="C55" s="42" t="n">
        <v>63</v>
      </c>
      <c r="D55" s="42" t="n">
        <v>4</v>
      </c>
      <c r="E55" s="42" t="n">
        <v>2</v>
      </c>
      <c r="F55" s="42" t="s">
        <v>28</v>
      </c>
      <c r="G55" s="42" t="s">
        <v>28</v>
      </c>
      <c r="H55" s="42" t="n">
        <v>8</v>
      </c>
      <c r="I55" s="42" t="n">
        <v>19</v>
      </c>
      <c r="J55" s="42" t="n">
        <v>10</v>
      </c>
      <c r="K55" s="42" t="n">
        <v>14</v>
      </c>
      <c r="L55" s="42" t="n">
        <v>6</v>
      </c>
      <c r="M55" s="42" t="s">
        <v>28</v>
      </c>
      <c r="N55" s="42" t="s">
        <v>28</v>
      </c>
    </row>
    <row r="56" customFormat="false" ht="15" hidden="false" customHeight="false" outlineLevel="0" collapsed="false">
      <c r="A56" s="58" t="s">
        <v>166</v>
      </c>
      <c r="B56" s="57" t="n">
        <v>35</v>
      </c>
      <c r="C56" s="42" t="n">
        <v>517</v>
      </c>
      <c r="D56" s="42" t="n">
        <v>50</v>
      </c>
      <c r="E56" s="42" t="n">
        <v>27</v>
      </c>
      <c r="F56" s="42" t="n">
        <v>9</v>
      </c>
      <c r="G56" s="42" t="n">
        <v>7</v>
      </c>
      <c r="H56" s="42" t="n">
        <v>56</v>
      </c>
      <c r="I56" s="42" t="n">
        <v>91</v>
      </c>
      <c r="J56" s="42" t="n">
        <v>116</v>
      </c>
      <c r="K56" s="42" t="n">
        <v>92</v>
      </c>
      <c r="L56" s="42" t="n">
        <v>53</v>
      </c>
      <c r="M56" s="42" t="n">
        <v>16</v>
      </c>
      <c r="N56" s="42" t="s">
        <v>28</v>
      </c>
    </row>
    <row r="57" customFormat="false" ht="15" hidden="false" customHeight="false" outlineLevel="0" collapsed="false">
      <c r="A57" s="58" t="s">
        <v>167</v>
      </c>
      <c r="B57" s="57" t="n">
        <v>36</v>
      </c>
      <c r="C57" s="42" t="n">
        <v>18</v>
      </c>
      <c r="D57" s="42" t="n">
        <v>2</v>
      </c>
      <c r="E57" s="42" t="s">
        <v>28</v>
      </c>
      <c r="F57" s="42" t="s">
        <v>28</v>
      </c>
      <c r="G57" s="42" t="s">
        <v>28</v>
      </c>
      <c r="H57" s="42" t="n">
        <v>2</v>
      </c>
      <c r="I57" s="42" t="n">
        <v>6</v>
      </c>
      <c r="J57" s="42" t="n">
        <v>4</v>
      </c>
      <c r="K57" s="42" t="n">
        <v>2</v>
      </c>
      <c r="L57" s="42" t="n">
        <v>2</v>
      </c>
      <c r="M57" s="42" t="s">
        <v>28</v>
      </c>
      <c r="N57" s="42" t="s">
        <v>28</v>
      </c>
    </row>
    <row r="58" customFormat="false" ht="15" hidden="false" customHeight="false" outlineLevel="0" collapsed="false">
      <c r="A58" s="58" t="s">
        <v>168</v>
      </c>
      <c r="B58" s="57" t="n">
        <v>37</v>
      </c>
      <c r="C58" s="42" t="n">
        <v>1091</v>
      </c>
      <c r="D58" s="42" t="n">
        <v>72</v>
      </c>
      <c r="E58" s="42" t="n">
        <v>24</v>
      </c>
      <c r="F58" s="42" t="n">
        <v>6</v>
      </c>
      <c r="G58" s="42" t="n">
        <v>17</v>
      </c>
      <c r="H58" s="42" t="n">
        <v>183</v>
      </c>
      <c r="I58" s="42" t="n">
        <v>280</v>
      </c>
      <c r="J58" s="42" t="n">
        <v>209</v>
      </c>
      <c r="K58" s="42" t="n">
        <v>132</v>
      </c>
      <c r="L58" s="42" t="n">
        <v>76</v>
      </c>
      <c r="M58" s="42" t="n">
        <v>92</v>
      </c>
      <c r="N58" s="42" t="s">
        <v>28</v>
      </c>
    </row>
    <row r="59" customFormat="false" ht="15" hidden="false" customHeight="false" outlineLevel="0" collapsed="false">
      <c r="A59" s="58" t="s">
        <v>169</v>
      </c>
      <c r="B59" s="57" t="n">
        <v>38</v>
      </c>
      <c r="C59" s="42" t="n">
        <v>9</v>
      </c>
      <c r="D59" s="42" t="n">
        <v>4</v>
      </c>
      <c r="E59" s="42" t="s">
        <v>28</v>
      </c>
      <c r="F59" s="42" t="s">
        <v>28</v>
      </c>
      <c r="G59" s="42" t="s">
        <v>28</v>
      </c>
      <c r="H59" s="42" t="n">
        <v>1</v>
      </c>
      <c r="I59" s="42" t="n">
        <v>2</v>
      </c>
      <c r="J59" s="42" t="n">
        <v>1</v>
      </c>
      <c r="K59" s="42" t="n">
        <v>1</v>
      </c>
      <c r="L59" s="42" t="s">
        <v>28</v>
      </c>
      <c r="M59" s="42" t="s">
        <v>28</v>
      </c>
      <c r="N59" s="42" t="s">
        <v>28</v>
      </c>
    </row>
    <row r="60" customFormat="false" ht="15" hidden="false" customHeight="false" outlineLevel="0" collapsed="false">
      <c r="A60" s="58" t="s">
        <v>170</v>
      </c>
      <c r="B60" s="57" t="n">
        <v>39</v>
      </c>
      <c r="C60" s="42" t="n">
        <v>272</v>
      </c>
      <c r="D60" s="42" t="n">
        <v>19</v>
      </c>
      <c r="E60" s="42" t="n">
        <v>4</v>
      </c>
      <c r="F60" s="42" t="n">
        <v>1</v>
      </c>
      <c r="G60" s="42" t="n">
        <v>4</v>
      </c>
      <c r="H60" s="42" t="n">
        <v>57</v>
      </c>
      <c r="I60" s="42" t="n">
        <v>70</v>
      </c>
      <c r="J60" s="42" t="n">
        <v>41</v>
      </c>
      <c r="K60" s="42" t="n">
        <v>41</v>
      </c>
      <c r="L60" s="42" t="n">
        <v>15</v>
      </c>
      <c r="M60" s="42" t="n">
        <v>20</v>
      </c>
      <c r="N60" s="42" t="s">
        <v>28</v>
      </c>
    </row>
    <row r="61" customFormat="false" ht="15" hidden="false" customHeight="false" outlineLevel="0" collapsed="false">
      <c r="A61" s="58" t="s">
        <v>171</v>
      </c>
      <c r="B61" s="57" t="n">
        <v>40</v>
      </c>
      <c r="C61" s="42" t="n">
        <v>2</v>
      </c>
      <c r="D61" s="42" t="s">
        <v>28</v>
      </c>
      <c r="E61" s="42" t="n">
        <v>1</v>
      </c>
      <c r="F61" s="42" t="s">
        <v>28</v>
      </c>
      <c r="G61" s="42" t="s">
        <v>28</v>
      </c>
      <c r="H61" s="42" t="s">
        <v>28</v>
      </c>
      <c r="I61" s="42" t="n">
        <v>1</v>
      </c>
      <c r="J61" s="42" t="s">
        <v>28</v>
      </c>
      <c r="K61" s="42" t="s">
        <v>28</v>
      </c>
      <c r="L61" s="42" t="s">
        <v>28</v>
      </c>
      <c r="M61" s="42" t="s">
        <v>28</v>
      </c>
      <c r="N61" s="42" t="s">
        <v>28</v>
      </c>
    </row>
    <row r="62" customFormat="false" ht="15" hidden="false" customHeight="false" outlineLevel="0" collapsed="false">
      <c r="A62" s="58" t="s">
        <v>172</v>
      </c>
      <c r="B62" s="57" t="n">
        <v>41</v>
      </c>
      <c r="C62" s="42" t="n">
        <v>148</v>
      </c>
      <c r="D62" s="42" t="n">
        <v>5</v>
      </c>
      <c r="E62" s="42" t="n">
        <v>7</v>
      </c>
      <c r="F62" s="42" t="n">
        <v>2</v>
      </c>
      <c r="G62" s="42" t="n">
        <v>1</v>
      </c>
      <c r="H62" s="42" t="n">
        <v>18</v>
      </c>
      <c r="I62" s="42" t="n">
        <v>41</v>
      </c>
      <c r="J62" s="42" t="n">
        <v>33</v>
      </c>
      <c r="K62" s="42" t="n">
        <v>24</v>
      </c>
      <c r="L62" s="42" t="n">
        <v>5</v>
      </c>
      <c r="M62" s="42" t="n">
        <v>12</v>
      </c>
      <c r="N62" s="42" t="s">
        <v>28</v>
      </c>
    </row>
    <row r="63" customFormat="false" ht="15" hidden="false" customHeight="false" outlineLevel="0" collapsed="false">
      <c r="A63" s="58" t="s">
        <v>173</v>
      </c>
      <c r="B63" s="57" t="n">
        <v>42</v>
      </c>
      <c r="C63" s="42" t="n">
        <v>27</v>
      </c>
      <c r="D63" s="42" t="n">
        <v>2</v>
      </c>
      <c r="E63" s="42" t="n">
        <v>1</v>
      </c>
      <c r="F63" s="42" t="s">
        <v>28</v>
      </c>
      <c r="G63" s="42" t="n">
        <v>1</v>
      </c>
      <c r="H63" s="42" t="n">
        <v>4</v>
      </c>
      <c r="I63" s="42" t="n">
        <v>7</v>
      </c>
      <c r="J63" s="42" t="n">
        <v>8</v>
      </c>
      <c r="K63" s="42" t="n">
        <v>2</v>
      </c>
      <c r="L63" s="42" t="n">
        <v>2</v>
      </c>
      <c r="M63" s="42" t="s">
        <v>28</v>
      </c>
      <c r="N63" s="42" t="s">
        <v>28</v>
      </c>
    </row>
    <row r="64" customFormat="false" ht="25.5" hidden="false" customHeight="true" outlineLevel="0" collapsed="false">
      <c r="A64" s="60" t="s">
        <v>174</v>
      </c>
      <c r="B64" s="61" t="n">
        <v>43</v>
      </c>
      <c r="C64" s="62" t="n">
        <v>163</v>
      </c>
      <c r="D64" s="62" t="n">
        <v>10</v>
      </c>
      <c r="E64" s="62" t="n">
        <v>3</v>
      </c>
      <c r="F64" s="62" t="n">
        <v>1</v>
      </c>
      <c r="G64" s="62" t="n">
        <v>1</v>
      </c>
      <c r="H64" s="62" t="n">
        <v>12</v>
      </c>
      <c r="I64" s="62" t="n">
        <v>49</v>
      </c>
      <c r="J64" s="62" t="n">
        <v>45</v>
      </c>
      <c r="K64" s="62" t="n">
        <v>25</v>
      </c>
      <c r="L64" s="62" t="n">
        <v>7</v>
      </c>
      <c r="M64" s="62" t="n">
        <v>10</v>
      </c>
      <c r="N64" s="62" t="s">
        <v>28</v>
      </c>
    </row>
    <row r="65" customFormat="false" ht="12" hidden="false" customHeight="true" outlineLevel="0" collapsed="false">
      <c r="A65" s="63" t="s">
        <v>175</v>
      </c>
      <c r="B65" s="61"/>
      <c r="C65" s="62"/>
      <c r="D65" s="62"/>
      <c r="E65" s="62"/>
      <c r="F65" s="62"/>
      <c r="G65" s="62"/>
      <c r="H65" s="62"/>
      <c r="I65" s="62"/>
      <c r="J65" s="62"/>
      <c r="K65" s="62"/>
      <c r="L65" s="62"/>
      <c r="M65" s="62"/>
      <c r="N65" s="62"/>
    </row>
    <row r="66" customFormat="false" ht="15" hidden="false" customHeight="false" outlineLevel="0" collapsed="false">
      <c r="A66" s="58" t="s">
        <v>176</v>
      </c>
      <c r="B66" s="57" t="n">
        <v>44</v>
      </c>
      <c r="C66" s="42" t="n">
        <v>186</v>
      </c>
      <c r="D66" s="42" t="n">
        <v>29</v>
      </c>
      <c r="E66" s="42" t="n">
        <v>15</v>
      </c>
      <c r="F66" s="42" t="n">
        <v>2</v>
      </c>
      <c r="G66" s="42" t="n">
        <v>6</v>
      </c>
      <c r="H66" s="42" t="n">
        <v>19</v>
      </c>
      <c r="I66" s="42" t="n">
        <v>32</v>
      </c>
      <c r="J66" s="42" t="n">
        <v>24</v>
      </c>
      <c r="K66" s="42" t="n">
        <v>24</v>
      </c>
      <c r="L66" s="42" t="n">
        <v>17</v>
      </c>
      <c r="M66" s="42" t="n">
        <v>18</v>
      </c>
      <c r="N66" s="42" t="s">
        <v>28</v>
      </c>
    </row>
    <row r="67" customFormat="false" ht="15" hidden="false" customHeight="false" outlineLevel="0" collapsed="false">
      <c r="A67" s="58" t="s">
        <v>177</v>
      </c>
      <c r="B67" s="57" t="n">
        <v>45</v>
      </c>
      <c r="C67" s="42" t="n">
        <v>15</v>
      </c>
      <c r="D67" s="42" t="s">
        <v>28</v>
      </c>
      <c r="E67" s="42" t="s">
        <v>28</v>
      </c>
      <c r="F67" s="42" t="s">
        <v>28</v>
      </c>
      <c r="G67" s="42" t="s">
        <v>28</v>
      </c>
      <c r="H67" s="42" t="n">
        <v>3</v>
      </c>
      <c r="I67" s="42" t="n">
        <v>3</v>
      </c>
      <c r="J67" s="42" t="n">
        <v>7</v>
      </c>
      <c r="K67" s="42" t="n">
        <v>2</v>
      </c>
      <c r="L67" s="42" t="s">
        <v>28</v>
      </c>
      <c r="M67" s="42" t="s">
        <v>28</v>
      </c>
      <c r="N67" s="42" t="s">
        <v>28</v>
      </c>
    </row>
    <row r="68" customFormat="false" ht="15" hidden="false" customHeight="false" outlineLevel="0" collapsed="false">
      <c r="A68" s="58" t="s">
        <v>178</v>
      </c>
      <c r="B68" s="57" t="n">
        <v>46</v>
      </c>
      <c r="C68" s="42" t="n">
        <v>122</v>
      </c>
      <c r="D68" s="42" t="n">
        <v>13</v>
      </c>
      <c r="E68" s="42" t="n">
        <v>7</v>
      </c>
      <c r="F68" s="42" t="s">
        <v>28</v>
      </c>
      <c r="G68" s="42" t="n">
        <v>1</v>
      </c>
      <c r="H68" s="42" t="n">
        <v>15</v>
      </c>
      <c r="I68" s="42" t="n">
        <v>30</v>
      </c>
      <c r="J68" s="42" t="n">
        <v>23</v>
      </c>
      <c r="K68" s="42" t="n">
        <v>16</v>
      </c>
      <c r="L68" s="42" t="n">
        <v>8</v>
      </c>
      <c r="M68" s="42" t="n">
        <v>9</v>
      </c>
      <c r="N68" s="42" t="s">
        <v>28</v>
      </c>
    </row>
    <row r="69" customFormat="false" ht="15" hidden="false" customHeight="false" outlineLevel="0" collapsed="false">
      <c r="A69" s="58" t="s">
        <v>179</v>
      </c>
      <c r="B69" s="57" t="n">
        <v>47</v>
      </c>
      <c r="C69" s="42" t="n">
        <v>25</v>
      </c>
      <c r="D69" s="42" t="n">
        <v>2</v>
      </c>
      <c r="E69" s="42" t="n">
        <v>3</v>
      </c>
      <c r="F69" s="42" t="s">
        <v>28</v>
      </c>
      <c r="G69" s="42" t="s">
        <v>28</v>
      </c>
      <c r="H69" s="42" t="s">
        <v>28</v>
      </c>
      <c r="I69" s="42" t="n">
        <v>8</v>
      </c>
      <c r="J69" s="42" t="n">
        <v>8</v>
      </c>
      <c r="K69" s="42" t="n">
        <v>3</v>
      </c>
      <c r="L69" s="42" t="n">
        <v>1</v>
      </c>
      <c r="M69" s="42" t="s">
        <v>28</v>
      </c>
      <c r="N69" s="42" t="s">
        <v>28</v>
      </c>
    </row>
    <row r="70" customFormat="false" ht="15" hidden="false" customHeight="false" outlineLevel="0" collapsed="false">
      <c r="A70" s="58" t="s">
        <v>180</v>
      </c>
      <c r="B70" s="57" t="n">
        <v>48</v>
      </c>
      <c r="C70" s="42" t="n">
        <v>130</v>
      </c>
      <c r="D70" s="42" t="n">
        <v>29</v>
      </c>
      <c r="E70" s="42" t="n">
        <v>8</v>
      </c>
      <c r="F70" s="42" t="s">
        <v>28</v>
      </c>
      <c r="G70" s="42" t="n">
        <v>1</v>
      </c>
      <c r="H70" s="42" t="n">
        <v>12</v>
      </c>
      <c r="I70" s="42" t="n">
        <v>37</v>
      </c>
      <c r="J70" s="42" t="n">
        <v>19</v>
      </c>
      <c r="K70" s="42" t="n">
        <v>16</v>
      </c>
      <c r="L70" s="42" t="n">
        <v>4</v>
      </c>
      <c r="M70" s="42" t="n">
        <v>4</v>
      </c>
      <c r="N70" s="42" t="s">
        <v>28</v>
      </c>
    </row>
    <row r="71" customFormat="false" ht="15" hidden="false" customHeight="false" outlineLevel="0" collapsed="false">
      <c r="A71" s="58" t="s">
        <v>181</v>
      </c>
      <c r="B71" s="57" t="n">
        <v>49</v>
      </c>
      <c r="C71" s="42" t="n">
        <v>22</v>
      </c>
      <c r="D71" s="42" t="n">
        <v>5</v>
      </c>
      <c r="E71" s="42" t="s">
        <v>28</v>
      </c>
      <c r="F71" s="42" t="s">
        <v>28</v>
      </c>
      <c r="G71" s="42" t="s">
        <v>28</v>
      </c>
      <c r="H71" s="42" t="n">
        <v>1</v>
      </c>
      <c r="I71" s="42" t="n">
        <v>8</v>
      </c>
      <c r="J71" s="42" t="n">
        <v>5</v>
      </c>
      <c r="K71" s="42" t="n">
        <v>3</v>
      </c>
      <c r="L71" s="42" t="s">
        <v>28</v>
      </c>
      <c r="M71" s="42" t="s">
        <v>28</v>
      </c>
      <c r="N71" s="42" t="s">
        <v>28</v>
      </c>
    </row>
    <row r="72" customFormat="false" ht="15" hidden="false" customHeight="false" outlineLevel="0" collapsed="false">
      <c r="A72" s="58" t="s">
        <v>182</v>
      </c>
      <c r="B72" s="57" t="n">
        <v>50</v>
      </c>
      <c r="C72" s="42" t="n">
        <v>38</v>
      </c>
      <c r="D72" s="42" t="s">
        <v>28</v>
      </c>
      <c r="E72" s="42" t="n">
        <v>1</v>
      </c>
      <c r="F72" s="42" t="s">
        <v>28</v>
      </c>
      <c r="G72" s="42" t="s">
        <v>28</v>
      </c>
      <c r="H72" s="42" t="n">
        <v>7</v>
      </c>
      <c r="I72" s="42" t="n">
        <v>10</v>
      </c>
      <c r="J72" s="42" t="n">
        <v>9</v>
      </c>
      <c r="K72" s="42" t="n">
        <v>9</v>
      </c>
      <c r="L72" s="42" t="n">
        <v>2</v>
      </c>
      <c r="M72" s="42" t="s">
        <v>28</v>
      </c>
      <c r="N72" s="42" t="s">
        <v>28</v>
      </c>
    </row>
    <row r="73" customFormat="false" ht="15" hidden="false" customHeight="false" outlineLevel="0" collapsed="false">
      <c r="A73" s="58" t="s">
        <v>183</v>
      </c>
      <c r="B73" s="57" t="n">
        <v>51</v>
      </c>
      <c r="C73" s="42" t="n">
        <v>151</v>
      </c>
      <c r="D73" s="42" t="n">
        <v>10</v>
      </c>
      <c r="E73" s="42" t="n">
        <v>19</v>
      </c>
      <c r="F73" s="42" t="n">
        <v>2</v>
      </c>
      <c r="G73" s="42" t="n">
        <v>2</v>
      </c>
      <c r="H73" s="42" t="n">
        <v>27</v>
      </c>
      <c r="I73" s="42" t="n">
        <v>35</v>
      </c>
      <c r="J73" s="42" t="n">
        <v>38</v>
      </c>
      <c r="K73" s="42" t="n">
        <v>14</v>
      </c>
      <c r="L73" s="42" t="n">
        <v>3</v>
      </c>
      <c r="M73" s="42" t="n">
        <v>1</v>
      </c>
      <c r="N73" s="42" t="s">
        <v>28</v>
      </c>
    </row>
    <row r="74" customFormat="false" ht="15" hidden="false" customHeight="false" outlineLevel="0" collapsed="false">
      <c r="A74" s="58" t="s">
        <v>184</v>
      </c>
      <c r="B74" s="57" t="n">
        <v>52</v>
      </c>
      <c r="C74" s="42" t="n">
        <v>18</v>
      </c>
      <c r="D74" s="42" t="s">
        <v>28</v>
      </c>
      <c r="E74" s="42" t="s">
        <v>28</v>
      </c>
      <c r="F74" s="42" t="n">
        <v>2</v>
      </c>
      <c r="G74" s="42" t="n">
        <v>1</v>
      </c>
      <c r="H74" s="42" t="n">
        <v>4</v>
      </c>
      <c r="I74" s="42" t="n">
        <v>4</v>
      </c>
      <c r="J74" s="42" t="n">
        <v>6</v>
      </c>
      <c r="K74" s="42" t="s">
        <v>28</v>
      </c>
      <c r="L74" s="42" t="s">
        <v>28</v>
      </c>
      <c r="M74" s="42" t="n">
        <v>1</v>
      </c>
      <c r="N74" s="42" t="s">
        <v>28</v>
      </c>
    </row>
    <row r="75" customFormat="false" ht="15" hidden="false" customHeight="false" outlineLevel="0" collapsed="false">
      <c r="A75" s="58" t="s">
        <v>185</v>
      </c>
      <c r="B75" s="57"/>
      <c r="C75" s="42" t="n">
        <f aca="false">SUM(C77:C109)</f>
        <v>1530</v>
      </c>
      <c r="D75" s="42" t="n">
        <f aca="false">SUM(D77:D109)</f>
        <v>197</v>
      </c>
      <c r="E75" s="42" t="n">
        <f aca="false">SUM(E77:E109)</f>
        <v>139</v>
      </c>
      <c r="F75" s="42" t="n">
        <f aca="false">SUM(F77:F109)</f>
        <v>35</v>
      </c>
      <c r="G75" s="42" t="n">
        <f aca="false">SUM(G77:G109)</f>
        <v>46</v>
      </c>
      <c r="H75" s="42" t="n">
        <f aca="false">SUM(H77:H109)</f>
        <v>242</v>
      </c>
      <c r="I75" s="42" t="n">
        <f aca="false">SUM(I77:I109)</f>
        <v>338</v>
      </c>
      <c r="J75" s="42" t="n">
        <f aca="false">SUM(J77:J109)</f>
        <v>257</v>
      </c>
      <c r="K75" s="42" t="n">
        <f aca="false">SUM(K77:K109)</f>
        <v>159</v>
      </c>
      <c r="L75" s="42" t="n">
        <f aca="false">SUM(L77:L109)</f>
        <v>72</v>
      </c>
      <c r="M75" s="42" t="n">
        <f aca="false">SUM(M77:M109)</f>
        <v>42</v>
      </c>
      <c r="N75" s="42" t="n">
        <f aca="false">SUM(N77:N109)</f>
        <v>3</v>
      </c>
    </row>
    <row r="76" customFormat="false" ht="15" hidden="false" customHeight="false" outlineLevel="0" collapsed="false">
      <c r="A76" s="64" t="s">
        <v>186</v>
      </c>
      <c r="B76" s="57"/>
      <c r="C76" s="42" t="n">
        <v>1509</v>
      </c>
      <c r="D76" s="42" t="n">
        <v>197</v>
      </c>
      <c r="E76" s="42" t="n">
        <v>138</v>
      </c>
      <c r="F76" s="42" t="n">
        <v>35</v>
      </c>
      <c r="G76" s="42" t="n">
        <v>45</v>
      </c>
      <c r="H76" s="42" t="n">
        <v>235</v>
      </c>
      <c r="I76" s="42" t="n">
        <v>330</v>
      </c>
      <c r="J76" s="42" t="n">
        <v>253</v>
      </c>
      <c r="K76" s="42" t="n">
        <v>159</v>
      </c>
      <c r="L76" s="42" t="n">
        <v>72</v>
      </c>
      <c r="M76" s="42" t="n">
        <v>42</v>
      </c>
      <c r="N76" s="42" t="n">
        <v>3</v>
      </c>
      <c r="O76" s="0" t="n">
        <f aca="false">SUM(D76:N76)</f>
        <v>1509</v>
      </c>
    </row>
    <row r="77" customFormat="false" ht="15" hidden="false" customHeight="false" outlineLevel="0" collapsed="false">
      <c r="A77" s="58" t="s">
        <v>187</v>
      </c>
      <c r="B77" s="57" t="n">
        <v>53</v>
      </c>
      <c r="C77" s="42" t="n">
        <v>19</v>
      </c>
      <c r="D77" s="42" t="s">
        <v>28</v>
      </c>
      <c r="E77" s="42" t="n">
        <v>1</v>
      </c>
      <c r="F77" s="42" t="s">
        <v>28</v>
      </c>
      <c r="G77" s="42" t="n">
        <v>1</v>
      </c>
      <c r="H77" s="42" t="n">
        <v>6</v>
      </c>
      <c r="I77" s="42" t="n">
        <v>7</v>
      </c>
      <c r="J77" s="42" t="n">
        <v>4</v>
      </c>
      <c r="K77" s="42" t="s">
        <v>28</v>
      </c>
      <c r="L77" s="42" t="s">
        <v>28</v>
      </c>
      <c r="M77" s="42" t="s">
        <v>28</v>
      </c>
      <c r="N77" s="42" t="s">
        <v>28</v>
      </c>
    </row>
    <row r="78" customFormat="false" ht="15" hidden="false" customHeight="false" outlineLevel="0" collapsed="false">
      <c r="A78" s="58" t="s">
        <v>188</v>
      </c>
      <c r="B78" s="57" t="n">
        <v>54</v>
      </c>
      <c r="C78" s="42" t="n">
        <v>2</v>
      </c>
      <c r="D78" s="42" t="s">
        <v>28</v>
      </c>
      <c r="E78" s="42" t="s">
        <v>28</v>
      </c>
      <c r="F78" s="42" t="s">
        <v>28</v>
      </c>
      <c r="G78" s="42" t="s">
        <v>28</v>
      </c>
      <c r="H78" s="42" t="n">
        <v>1</v>
      </c>
      <c r="I78" s="42" t="n">
        <v>1</v>
      </c>
      <c r="J78" s="42" t="s">
        <v>28</v>
      </c>
      <c r="K78" s="42" t="s">
        <v>28</v>
      </c>
      <c r="L78" s="42" t="s">
        <v>28</v>
      </c>
      <c r="M78" s="42" t="s">
        <v>28</v>
      </c>
      <c r="N78" s="42" t="s">
        <v>28</v>
      </c>
    </row>
    <row r="79" customFormat="false" ht="15" hidden="false" customHeight="false" outlineLevel="0" collapsed="false">
      <c r="A79" s="58" t="s">
        <v>189</v>
      </c>
      <c r="B79" s="57" t="n">
        <v>55</v>
      </c>
      <c r="C79" s="42" t="n">
        <v>17</v>
      </c>
      <c r="D79" s="42" t="n">
        <v>2</v>
      </c>
      <c r="E79" s="42" t="s">
        <v>28</v>
      </c>
      <c r="F79" s="42" t="s">
        <v>28</v>
      </c>
      <c r="G79" s="42" t="s">
        <v>28</v>
      </c>
      <c r="H79" s="42" t="n">
        <v>6</v>
      </c>
      <c r="I79" s="42" t="n">
        <v>4</v>
      </c>
      <c r="J79" s="42" t="s">
        <v>28</v>
      </c>
      <c r="K79" s="42" t="s">
        <v>28</v>
      </c>
      <c r="L79" s="42" t="s">
        <v>28</v>
      </c>
      <c r="M79" s="42" t="n">
        <v>5</v>
      </c>
      <c r="N79" s="42" t="s">
        <v>28</v>
      </c>
    </row>
    <row r="80" customFormat="false" ht="15" hidden="false" customHeight="false" outlineLevel="0" collapsed="false">
      <c r="A80" s="58" t="s">
        <v>190</v>
      </c>
      <c r="B80" s="57" t="n">
        <v>56</v>
      </c>
      <c r="C80" s="42" t="s">
        <v>28</v>
      </c>
      <c r="D80" s="42" t="s">
        <v>28</v>
      </c>
      <c r="E80" s="42" t="s">
        <v>28</v>
      </c>
      <c r="F80" s="42" t="s">
        <v>28</v>
      </c>
      <c r="G80" s="42" t="s">
        <v>28</v>
      </c>
      <c r="H80" s="42" t="s">
        <v>28</v>
      </c>
      <c r="I80" s="42" t="s">
        <v>28</v>
      </c>
      <c r="J80" s="42" t="s">
        <v>28</v>
      </c>
      <c r="K80" s="42" t="s">
        <v>28</v>
      </c>
      <c r="L80" s="42" t="s">
        <v>28</v>
      </c>
      <c r="M80" s="42" t="s">
        <v>28</v>
      </c>
      <c r="N80" s="42" t="s">
        <v>28</v>
      </c>
    </row>
    <row r="81" customFormat="false" ht="15" hidden="false" customHeight="false" outlineLevel="0" collapsed="false">
      <c r="A81" s="58" t="s">
        <v>191</v>
      </c>
      <c r="B81" s="57" t="n">
        <v>57</v>
      </c>
      <c r="C81" s="42" t="s">
        <v>28</v>
      </c>
      <c r="D81" s="42" t="s">
        <v>28</v>
      </c>
      <c r="E81" s="42" t="s">
        <v>28</v>
      </c>
      <c r="F81" s="42" t="s">
        <v>28</v>
      </c>
      <c r="G81" s="42" t="s">
        <v>28</v>
      </c>
      <c r="H81" s="42" t="s">
        <v>28</v>
      </c>
      <c r="I81" s="42" t="s">
        <v>28</v>
      </c>
      <c r="J81" s="42" t="s">
        <v>28</v>
      </c>
      <c r="K81" s="42" t="s">
        <v>28</v>
      </c>
      <c r="L81" s="42" t="s">
        <v>28</v>
      </c>
      <c r="M81" s="42" t="s">
        <v>28</v>
      </c>
      <c r="N81" s="42" t="s">
        <v>28</v>
      </c>
    </row>
    <row r="82" customFormat="false" ht="15" hidden="false" customHeight="false" outlineLevel="0" collapsed="false">
      <c r="A82" s="58" t="s">
        <v>192</v>
      </c>
      <c r="B82" s="57" t="n">
        <v>58</v>
      </c>
      <c r="C82" s="42" t="s">
        <v>28</v>
      </c>
      <c r="D82" s="42" t="s">
        <v>28</v>
      </c>
      <c r="E82" s="42" t="s">
        <v>28</v>
      </c>
      <c r="F82" s="42" t="s">
        <v>28</v>
      </c>
      <c r="G82" s="42" t="s">
        <v>28</v>
      </c>
      <c r="H82" s="42" t="s">
        <v>28</v>
      </c>
      <c r="I82" s="42" t="s">
        <v>28</v>
      </c>
      <c r="J82" s="42" t="s">
        <v>28</v>
      </c>
      <c r="K82" s="42" t="s">
        <v>28</v>
      </c>
      <c r="L82" s="42" t="s">
        <v>28</v>
      </c>
      <c r="M82" s="42" t="s">
        <v>28</v>
      </c>
      <c r="N82" s="42" t="s">
        <v>28</v>
      </c>
    </row>
    <row r="83" customFormat="false" ht="15" hidden="false" customHeight="false" outlineLevel="0" collapsed="false">
      <c r="A83" s="58" t="s">
        <v>193</v>
      </c>
      <c r="B83" s="57" t="n">
        <v>59</v>
      </c>
      <c r="C83" s="42" t="n">
        <v>4</v>
      </c>
      <c r="D83" s="42" t="s">
        <v>28</v>
      </c>
      <c r="E83" s="42" t="s">
        <v>28</v>
      </c>
      <c r="F83" s="42" t="s">
        <v>28</v>
      </c>
      <c r="G83" s="42" t="s">
        <v>28</v>
      </c>
      <c r="H83" s="42" t="n">
        <v>1</v>
      </c>
      <c r="I83" s="42" t="n">
        <v>2</v>
      </c>
      <c r="J83" s="42" t="n">
        <v>1</v>
      </c>
      <c r="K83" s="42" t="s">
        <v>28</v>
      </c>
      <c r="L83" s="42" t="s">
        <v>28</v>
      </c>
      <c r="M83" s="42" t="s">
        <v>28</v>
      </c>
      <c r="N83" s="42" t="s">
        <v>28</v>
      </c>
    </row>
    <row r="84" customFormat="false" ht="15" hidden="false" customHeight="false" outlineLevel="0" collapsed="false">
      <c r="A84" s="58" t="s">
        <v>194</v>
      </c>
      <c r="B84" s="57" t="n">
        <v>60</v>
      </c>
      <c r="C84" s="42" t="n">
        <v>17</v>
      </c>
      <c r="D84" s="42" t="n">
        <v>1</v>
      </c>
      <c r="E84" s="42" t="n">
        <v>3</v>
      </c>
      <c r="F84" s="42" t="s">
        <v>28</v>
      </c>
      <c r="G84" s="42" t="s">
        <v>28</v>
      </c>
      <c r="H84" s="42" t="n">
        <v>4</v>
      </c>
      <c r="I84" s="42" t="n">
        <v>5</v>
      </c>
      <c r="J84" s="42" t="n">
        <v>2</v>
      </c>
      <c r="K84" s="42" t="s">
        <v>28</v>
      </c>
      <c r="L84" s="42" t="n">
        <v>1</v>
      </c>
      <c r="M84" s="42" t="n">
        <v>1</v>
      </c>
      <c r="N84" s="42" t="s">
        <v>28</v>
      </c>
    </row>
    <row r="85" customFormat="false" ht="15" hidden="false" customHeight="false" outlineLevel="0" collapsed="false">
      <c r="A85" s="58" t="s">
        <v>195</v>
      </c>
      <c r="B85" s="57" t="n">
        <v>61</v>
      </c>
      <c r="C85" s="42" t="n">
        <v>16</v>
      </c>
      <c r="D85" s="42" t="n">
        <v>2</v>
      </c>
      <c r="E85" s="42" t="s">
        <v>28</v>
      </c>
      <c r="F85" s="42" t="s">
        <v>28</v>
      </c>
      <c r="G85" s="42" t="n">
        <v>2</v>
      </c>
      <c r="H85" s="42" t="n">
        <v>9</v>
      </c>
      <c r="I85" s="42" t="n">
        <v>2</v>
      </c>
      <c r="J85" s="42" t="n">
        <v>1</v>
      </c>
      <c r="K85" s="42" t="s">
        <v>28</v>
      </c>
      <c r="L85" s="42" t="s">
        <v>28</v>
      </c>
      <c r="M85" s="42" t="s">
        <v>28</v>
      </c>
      <c r="N85" s="42" t="s">
        <v>28</v>
      </c>
    </row>
    <row r="86" customFormat="false" ht="15" hidden="false" customHeight="false" outlineLevel="0" collapsed="false">
      <c r="A86" s="58" t="s">
        <v>196</v>
      </c>
      <c r="B86" s="57" t="n">
        <v>62</v>
      </c>
      <c r="C86" s="42" t="n">
        <v>1</v>
      </c>
      <c r="D86" s="42" t="s">
        <v>28</v>
      </c>
      <c r="E86" s="42" t="s">
        <v>28</v>
      </c>
      <c r="F86" s="42" t="s">
        <v>28</v>
      </c>
      <c r="G86" s="42" t="s">
        <v>28</v>
      </c>
      <c r="H86" s="42" t="s">
        <v>28</v>
      </c>
      <c r="I86" s="42" t="s">
        <v>28</v>
      </c>
      <c r="J86" s="42" t="n">
        <v>1</v>
      </c>
      <c r="K86" s="42" t="s">
        <v>28</v>
      </c>
      <c r="L86" s="42" t="s">
        <v>28</v>
      </c>
      <c r="M86" s="42" t="s">
        <v>28</v>
      </c>
      <c r="N86" s="42" t="s">
        <v>28</v>
      </c>
    </row>
    <row r="87" customFormat="false" ht="15" hidden="false" customHeight="false" outlineLevel="0" collapsed="false">
      <c r="A87" s="58" t="s">
        <v>197</v>
      </c>
      <c r="B87" s="57" t="n">
        <v>63</v>
      </c>
      <c r="C87" s="42" t="s">
        <v>28</v>
      </c>
      <c r="D87" s="42" t="s">
        <v>28</v>
      </c>
      <c r="E87" s="42" t="s">
        <v>28</v>
      </c>
      <c r="F87" s="42" t="s">
        <v>28</v>
      </c>
      <c r="G87" s="42" t="s">
        <v>28</v>
      </c>
      <c r="H87" s="42" t="s">
        <v>28</v>
      </c>
      <c r="I87" s="42" t="s">
        <v>28</v>
      </c>
      <c r="J87" s="42" t="s">
        <v>28</v>
      </c>
      <c r="K87" s="42" t="s">
        <v>28</v>
      </c>
      <c r="L87" s="42" t="s">
        <v>28</v>
      </c>
      <c r="M87" s="42" t="s">
        <v>28</v>
      </c>
      <c r="N87" s="42" t="s">
        <v>28</v>
      </c>
    </row>
    <row r="88" customFormat="false" ht="15" hidden="false" customHeight="false" outlineLevel="0" collapsed="false">
      <c r="A88" s="58" t="s">
        <v>198</v>
      </c>
      <c r="B88" s="57" t="n">
        <v>64</v>
      </c>
      <c r="C88" s="42" t="n">
        <v>1</v>
      </c>
      <c r="D88" s="42" t="n">
        <v>1</v>
      </c>
      <c r="E88" s="42" t="s">
        <v>28</v>
      </c>
      <c r="F88" s="42" t="s">
        <v>28</v>
      </c>
      <c r="G88" s="42" t="s">
        <v>28</v>
      </c>
      <c r="H88" s="42" t="s">
        <v>28</v>
      </c>
      <c r="I88" s="42" t="s">
        <v>28</v>
      </c>
      <c r="J88" s="42" t="s">
        <v>28</v>
      </c>
      <c r="K88" s="42" t="s">
        <v>28</v>
      </c>
      <c r="L88" s="42" t="s">
        <v>28</v>
      </c>
      <c r="M88" s="42" t="s">
        <v>28</v>
      </c>
      <c r="N88" s="42" t="s">
        <v>28</v>
      </c>
    </row>
    <row r="89" customFormat="false" ht="15" hidden="false" customHeight="false" outlineLevel="0" collapsed="false">
      <c r="A89" s="58" t="s">
        <v>199</v>
      </c>
      <c r="B89" s="57" t="n">
        <v>65</v>
      </c>
      <c r="C89" s="42" t="n">
        <v>1</v>
      </c>
      <c r="D89" s="42" t="s">
        <v>28</v>
      </c>
      <c r="E89" s="42" t="s">
        <v>28</v>
      </c>
      <c r="F89" s="42" t="s">
        <v>28</v>
      </c>
      <c r="G89" s="42" t="s">
        <v>28</v>
      </c>
      <c r="H89" s="42" t="s">
        <v>28</v>
      </c>
      <c r="I89" s="42" t="s">
        <v>28</v>
      </c>
      <c r="J89" s="42" t="n">
        <v>1</v>
      </c>
      <c r="K89" s="42" t="s">
        <v>28</v>
      </c>
      <c r="L89" s="42" t="s">
        <v>28</v>
      </c>
      <c r="M89" s="42" t="s">
        <v>28</v>
      </c>
      <c r="N89" s="42" t="s">
        <v>28</v>
      </c>
    </row>
    <row r="90" customFormat="false" ht="15" hidden="false" customHeight="false" outlineLevel="0" collapsed="false">
      <c r="A90" s="58" t="s">
        <v>200</v>
      </c>
      <c r="B90" s="57" t="n">
        <v>66</v>
      </c>
      <c r="C90" s="42" t="s">
        <v>28</v>
      </c>
      <c r="D90" s="42" t="s">
        <v>28</v>
      </c>
      <c r="E90" s="42" t="s">
        <v>28</v>
      </c>
      <c r="F90" s="42" t="s">
        <v>28</v>
      </c>
      <c r="G90" s="42" t="s">
        <v>28</v>
      </c>
      <c r="H90" s="42" t="s">
        <v>28</v>
      </c>
      <c r="I90" s="42" t="s">
        <v>28</v>
      </c>
      <c r="J90" s="42" t="s">
        <v>28</v>
      </c>
      <c r="K90" s="42" t="s">
        <v>28</v>
      </c>
      <c r="L90" s="42" t="s">
        <v>28</v>
      </c>
      <c r="M90" s="42" t="s">
        <v>28</v>
      </c>
      <c r="N90" s="42" t="s">
        <v>28</v>
      </c>
    </row>
    <row r="91" customFormat="false" ht="15" hidden="false" customHeight="false" outlineLevel="0" collapsed="false">
      <c r="A91" s="58" t="s">
        <v>201</v>
      </c>
      <c r="B91" s="57" t="n">
        <v>67</v>
      </c>
      <c r="C91" s="42" t="n">
        <v>2</v>
      </c>
      <c r="D91" s="42" t="s">
        <v>28</v>
      </c>
      <c r="E91" s="42" t="s">
        <v>28</v>
      </c>
      <c r="F91" s="42" t="s">
        <v>28</v>
      </c>
      <c r="G91" s="42" t="n">
        <v>1</v>
      </c>
      <c r="H91" s="42" t="n">
        <v>1</v>
      </c>
      <c r="I91" s="42" t="s">
        <v>28</v>
      </c>
      <c r="J91" s="42" t="s">
        <v>28</v>
      </c>
      <c r="K91" s="42" t="s">
        <v>28</v>
      </c>
      <c r="L91" s="42" t="s">
        <v>28</v>
      </c>
      <c r="M91" s="42" t="s">
        <v>28</v>
      </c>
      <c r="N91" s="42" t="s">
        <v>28</v>
      </c>
    </row>
    <row r="92" customFormat="false" ht="15" hidden="false" customHeight="false" outlineLevel="0" collapsed="false">
      <c r="A92" s="58" t="s">
        <v>202</v>
      </c>
      <c r="B92" s="57" t="n">
        <v>68</v>
      </c>
      <c r="C92" s="42" t="n">
        <v>9</v>
      </c>
      <c r="D92" s="42" t="n">
        <v>2</v>
      </c>
      <c r="E92" s="42" t="n">
        <v>3</v>
      </c>
      <c r="F92" s="42" t="s">
        <v>28</v>
      </c>
      <c r="G92" s="42" t="s">
        <v>28</v>
      </c>
      <c r="H92" s="42" t="n">
        <v>1</v>
      </c>
      <c r="I92" s="42" t="n">
        <v>3</v>
      </c>
      <c r="J92" s="42" t="s">
        <v>28</v>
      </c>
      <c r="K92" s="42" t="s">
        <v>28</v>
      </c>
      <c r="L92" s="42" t="s">
        <v>28</v>
      </c>
      <c r="M92" s="42" t="s">
        <v>28</v>
      </c>
      <c r="N92" s="42" t="s">
        <v>28</v>
      </c>
    </row>
    <row r="93" customFormat="false" ht="15" hidden="false" customHeight="false" outlineLevel="0" collapsed="false">
      <c r="A93" s="58" t="s">
        <v>203</v>
      </c>
      <c r="B93" s="57" t="n">
        <v>69</v>
      </c>
      <c r="C93" s="42" t="n">
        <v>130</v>
      </c>
      <c r="D93" s="42" t="n">
        <v>10</v>
      </c>
      <c r="E93" s="42" t="n">
        <v>19</v>
      </c>
      <c r="F93" s="42" t="n">
        <v>1</v>
      </c>
      <c r="G93" s="42" t="n">
        <v>1</v>
      </c>
      <c r="H93" s="42" t="n">
        <v>8</v>
      </c>
      <c r="I93" s="42" t="n">
        <v>21</v>
      </c>
      <c r="J93" s="42" t="n">
        <v>27</v>
      </c>
      <c r="K93" s="42" t="n">
        <v>16</v>
      </c>
      <c r="L93" s="42" t="n">
        <v>10</v>
      </c>
      <c r="M93" s="42" t="n">
        <v>17</v>
      </c>
      <c r="N93" s="42" t="s">
        <v>28</v>
      </c>
    </row>
    <row r="94" customFormat="false" ht="15" hidden="false" customHeight="false" outlineLevel="0" collapsed="false">
      <c r="A94" s="58" t="s">
        <v>204</v>
      </c>
      <c r="B94" s="57" t="n">
        <v>70</v>
      </c>
      <c r="C94" s="42" t="n">
        <v>6</v>
      </c>
      <c r="D94" s="42" t="n">
        <v>1</v>
      </c>
      <c r="E94" s="42" t="s">
        <v>28</v>
      </c>
      <c r="F94" s="42" t="s">
        <v>28</v>
      </c>
      <c r="G94" s="42" t="s">
        <v>28</v>
      </c>
      <c r="H94" s="42" t="n">
        <v>1</v>
      </c>
      <c r="I94" s="42" t="n">
        <v>3</v>
      </c>
      <c r="J94" s="42" t="s">
        <v>28</v>
      </c>
      <c r="K94" s="42" t="n">
        <v>1</v>
      </c>
      <c r="L94" s="42" t="s">
        <v>28</v>
      </c>
      <c r="M94" s="42" t="s">
        <v>28</v>
      </c>
      <c r="N94" s="42" t="s">
        <v>28</v>
      </c>
    </row>
    <row r="95" customFormat="false" ht="15" hidden="false" customHeight="false" outlineLevel="0" collapsed="false">
      <c r="A95" s="58" t="s">
        <v>205</v>
      </c>
      <c r="B95" s="57" t="n">
        <v>71</v>
      </c>
      <c r="C95" s="42" t="n">
        <v>2</v>
      </c>
      <c r="D95" s="42" t="s">
        <v>28</v>
      </c>
      <c r="E95" s="42" t="s">
        <v>28</v>
      </c>
      <c r="F95" s="42" t="s">
        <v>28</v>
      </c>
      <c r="G95" s="42" t="s">
        <v>28</v>
      </c>
      <c r="H95" s="42" t="s">
        <v>28</v>
      </c>
      <c r="I95" s="42" t="n">
        <v>2</v>
      </c>
      <c r="J95" s="42" t="s">
        <v>28</v>
      </c>
      <c r="K95" s="42" t="s">
        <v>28</v>
      </c>
      <c r="L95" s="42" t="s">
        <v>28</v>
      </c>
      <c r="M95" s="42" t="s">
        <v>28</v>
      </c>
      <c r="N95" s="42" t="s">
        <v>28</v>
      </c>
    </row>
    <row r="96" customFormat="false" ht="15" hidden="false" customHeight="false" outlineLevel="0" collapsed="false">
      <c r="A96" s="58" t="s">
        <v>206</v>
      </c>
      <c r="B96" s="57" t="n">
        <v>72</v>
      </c>
      <c r="C96" s="42" t="n">
        <v>110</v>
      </c>
      <c r="D96" s="42" t="n">
        <v>1</v>
      </c>
      <c r="E96" s="42" t="n">
        <v>6</v>
      </c>
      <c r="F96" s="42" t="n">
        <v>6</v>
      </c>
      <c r="G96" s="42" t="n">
        <v>1</v>
      </c>
      <c r="H96" s="42" t="n">
        <v>5</v>
      </c>
      <c r="I96" s="42" t="n">
        <v>62</v>
      </c>
      <c r="J96" s="42" t="n">
        <v>21</v>
      </c>
      <c r="K96" s="42" t="n">
        <v>6</v>
      </c>
      <c r="L96" s="42" t="n">
        <v>2</v>
      </c>
      <c r="M96" s="42" t="s">
        <v>28</v>
      </c>
      <c r="N96" s="42" t="s">
        <v>28</v>
      </c>
    </row>
    <row r="97" customFormat="false" ht="15" hidden="false" customHeight="false" outlineLevel="0" collapsed="false">
      <c r="A97" s="58" t="s">
        <v>207</v>
      </c>
      <c r="B97" s="57" t="n">
        <v>73</v>
      </c>
      <c r="C97" s="42" t="s">
        <v>28</v>
      </c>
      <c r="D97" s="42" t="s">
        <v>28</v>
      </c>
      <c r="E97" s="42" t="s">
        <v>28</v>
      </c>
      <c r="F97" s="42" t="s">
        <v>28</v>
      </c>
      <c r="G97" s="42" t="s">
        <v>28</v>
      </c>
      <c r="H97" s="42" t="s">
        <v>28</v>
      </c>
      <c r="I97" s="42" t="s">
        <v>28</v>
      </c>
      <c r="J97" s="42" t="s">
        <v>28</v>
      </c>
      <c r="K97" s="42" t="s">
        <v>28</v>
      </c>
      <c r="L97" s="42" t="s">
        <v>28</v>
      </c>
      <c r="M97" s="42" t="s">
        <v>28</v>
      </c>
      <c r="N97" s="42" t="s">
        <v>28</v>
      </c>
    </row>
    <row r="98" customFormat="false" ht="15" hidden="false" customHeight="false" outlineLevel="0" collapsed="false">
      <c r="A98" s="58" t="s">
        <v>208</v>
      </c>
      <c r="B98" s="57" t="n">
        <v>74</v>
      </c>
      <c r="C98" s="42" t="n">
        <v>6</v>
      </c>
      <c r="D98" s="42" t="s">
        <v>28</v>
      </c>
      <c r="E98" s="42" t="s">
        <v>28</v>
      </c>
      <c r="F98" s="42" t="s">
        <v>28</v>
      </c>
      <c r="G98" s="42" t="n">
        <v>1</v>
      </c>
      <c r="H98" s="42" t="n">
        <v>1</v>
      </c>
      <c r="I98" s="42" t="n">
        <v>4</v>
      </c>
      <c r="J98" s="42" t="s">
        <v>28</v>
      </c>
      <c r="K98" s="42" t="s">
        <v>28</v>
      </c>
      <c r="L98" s="42" t="s">
        <v>28</v>
      </c>
      <c r="M98" s="42" t="s">
        <v>28</v>
      </c>
      <c r="N98" s="42" t="s">
        <v>28</v>
      </c>
    </row>
    <row r="99" customFormat="false" ht="15" hidden="false" customHeight="false" outlineLevel="0" collapsed="false">
      <c r="A99" s="58" t="s">
        <v>209</v>
      </c>
      <c r="B99" s="57" t="n">
        <v>75</v>
      </c>
      <c r="C99" s="42" t="n">
        <v>10</v>
      </c>
      <c r="D99" s="42" t="n">
        <v>1</v>
      </c>
      <c r="E99" s="42" t="s">
        <v>28</v>
      </c>
      <c r="F99" s="42" t="s">
        <v>28</v>
      </c>
      <c r="G99" s="42" t="s">
        <v>28</v>
      </c>
      <c r="H99" s="42" t="s">
        <v>28</v>
      </c>
      <c r="I99" s="42" t="n">
        <v>9</v>
      </c>
      <c r="J99" s="42" t="s">
        <v>28</v>
      </c>
      <c r="K99" s="42" t="s">
        <v>28</v>
      </c>
      <c r="L99" s="42" t="s">
        <v>28</v>
      </c>
      <c r="M99" s="42" t="s">
        <v>28</v>
      </c>
      <c r="N99" s="42" t="s">
        <v>28</v>
      </c>
    </row>
    <row r="100" customFormat="false" ht="15" hidden="false" customHeight="false" outlineLevel="0" collapsed="false">
      <c r="A100" s="58" t="s">
        <v>210</v>
      </c>
      <c r="B100" s="57" t="n">
        <v>76</v>
      </c>
      <c r="C100" s="42" t="n">
        <v>5</v>
      </c>
      <c r="D100" s="42" t="s">
        <v>28</v>
      </c>
      <c r="E100" s="42" t="s">
        <v>28</v>
      </c>
      <c r="F100" s="42" t="s">
        <v>28</v>
      </c>
      <c r="G100" s="42" t="s">
        <v>28</v>
      </c>
      <c r="H100" s="42" t="n">
        <v>1</v>
      </c>
      <c r="I100" s="42" t="n">
        <v>2</v>
      </c>
      <c r="J100" s="42" t="n">
        <v>2</v>
      </c>
      <c r="K100" s="42" t="s">
        <v>28</v>
      </c>
      <c r="L100" s="42" t="s">
        <v>28</v>
      </c>
      <c r="M100" s="42" t="s">
        <v>28</v>
      </c>
      <c r="N100" s="42" t="s">
        <v>28</v>
      </c>
    </row>
    <row r="101" customFormat="false" ht="15" hidden="false" customHeight="false" outlineLevel="0" collapsed="false">
      <c r="A101" s="58" t="s">
        <v>211</v>
      </c>
      <c r="B101" s="57" t="n">
        <v>77</v>
      </c>
      <c r="C101" s="42" t="n">
        <v>2</v>
      </c>
      <c r="D101" s="42" t="s">
        <v>28</v>
      </c>
      <c r="E101" s="42" t="s">
        <v>28</v>
      </c>
      <c r="F101" s="42" t="s">
        <v>28</v>
      </c>
      <c r="G101" s="42" t="n">
        <v>1</v>
      </c>
      <c r="H101" s="42" t="s">
        <v>28</v>
      </c>
      <c r="I101" s="42" t="s">
        <v>28</v>
      </c>
      <c r="J101" s="42" t="s">
        <v>28</v>
      </c>
      <c r="K101" s="42" t="s">
        <v>28</v>
      </c>
      <c r="L101" s="42" t="n">
        <v>1</v>
      </c>
      <c r="M101" s="42" t="s">
        <v>28</v>
      </c>
      <c r="N101" s="42" t="s">
        <v>28</v>
      </c>
    </row>
    <row r="102" customFormat="false" ht="15" hidden="false" customHeight="false" outlineLevel="0" collapsed="false">
      <c r="A102" s="58" t="s">
        <v>212</v>
      </c>
      <c r="B102" s="57" t="n">
        <v>78</v>
      </c>
      <c r="C102" s="42" t="n">
        <v>64</v>
      </c>
      <c r="D102" s="42" t="n">
        <v>1</v>
      </c>
      <c r="E102" s="42" t="s">
        <v>28</v>
      </c>
      <c r="F102" s="42" t="n">
        <v>3</v>
      </c>
      <c r="G102" s="42" t="n">
        <v>10</v>
      </c>
      <c r="H102" s="42" t="n">
        <v>15</v>
      </c>
      <c r="I102" s="42" t="n">
        <v>21</v>
      </c>
      <c r="J102" s="42" t="n">
        <v>12</v>
      </c>
      <c r="K102" s="42" t="n">
        <v>2</v>
      </c>
      <c r="L102" s="42" t="s">
        <v>28</v>
      </c>
      <c r="M102" s="42" t="s">
        <v>28</v>
      </c>
      <c r="N102" s="42" t="s">
        <v>28</v>
      </c>
    </row>
    <row r="103" customFormat="false" ht="15" hidden="false" customHeight="false" outlineLevel="0" collapsed="false">
      <c r="A103" s="58" t="s">
        <v>213</v>
      </c>
      <c r="B103" s="57" t="n">
        <v>79</v>
      </c>
      <c r="C103" s="42" t="n">
        <v>3</v>
      </c>
      <c r="D103" s="42" t="s">
        <v>28</v>
      </c>
      <c r="E103" s="42" t="s">
        <v>28</v>
      </c>
      <c r="F103" s="42" t="s">
        <v>28</v>
      </c>
      <c r="G103" s="42" t="s">
        <v>28</v>
      </c>
      <c r="H103" s="42" t="s">
        <v>28</v>
      </c>
      <c r="I103" s="42" t="n">
        <v>1</v>
      </c>
      <c r="J103" s="42" t="n">
        <v>1</v>
      </c>
      <c r="K103" s="42" t="s">
        <v>28</v>
      </c>
      <c r="L103" s="42" t="n">
        <v>1</v>
      </c>
      <c r="M103" s="42" t="s">
        <v>28</v>
      </c>
      <c r="N103" s="42" t="s">
        <v>28</v>
      </c>
    </row>
    <row r="104" customFormat="false" ht="15" hidden="false" customHeight="false" outlineLevel="0" collapsed="false">
      <c r="A104" s="58" t="s">
        <v>214</v>
      </c>
      <c r="B104" s="57" t="n">
        <v>80</v>
      </c>
      <c r="C104" s="42" t="n">
        <v>1094</v>
      </c>
      <c r="D104" s="42" t="n">
        <v>175</v>
      </c>
      <c r="E104" s="42" t="n">
        <v>107</v>
      </c>
      <c r="F104" s="42" t="n">
        <v>25</v>
      </c>
      <c r="G104" s="42" t="n">
        <v>28</v>
      </c>
      <c r="H104" s="42" t="n">
        <v>176</v>
      </c>
      <c r="I104" s="42" t="n">
        <v>189</v>
      </c>
      <c r="J104" s="42" t="n">
        <v>184</v>
      </c>
      <c r="K104" s="42" t="n">
        <v>131</v>
      </c>
      <c r="L104" s="42" t="n">
        <v>57</v>
      </c>
      <c r="M104" s="42" t="n">
        <v>19</v>
      </c>
      <c r="N104" s="42" t="n">
        <v>3</v>
      </c>
    </row>
    <row r="105" customFormat="false" ht="15" hidden="false" customHeight="false" outlineLevel="0" collapsed="false">
      <c r="A105" s="58" t="s">
        <v>215</v>
      </c>
      <c r="B105" s="57" t="n">
        <v>81</v>
      </c>
      <c r="C105" s="42" t="s">
        <v>28</v>
      </c>
      <c r="D105" s="42" t="s">
        <v>28</v>
      </c>
      <c r="E105" s="42" t="s">
        <v>28</v>
      </c>
      <c r="F105" s="42" t="s">
        <v>28</v>
      </c>
      <c r="G105" s="42" t="s">
        <v>28</v>
      </c>
      <c r="H105" s="42" t="s">
        <v>28</v>
      </c>
      <c r="I105" s="42" t="s">
        <v>28</v>
      </c>
      <c r="J105" s="42" t="s">
        <v>28</v>
      </c>
      <c r="K105" s="42" t="s">
        <v>28</v>
      </c>
      <c r="L105" s="42" t="s">
        <v>28</v>
      </c>
      <c r="M105" s="42" t="s">
        <v>28</v>
      </c>
      <c r="N105" s="42" t="s">
        <v>28</v>
      </c>
    </row>
    <row r="106" customFormat="false" ht="15" hidden="false" customHeight="false" outlineLevel="0" collapsed="false">
      <c r="A106" s="58" t="s">
        <v>216</v>
      </c>
      <c r="B106" s="57" t="n">
        <v>82</v>
      </c>
      <c r="C106" s="42" t="s">
        <v>28</v>
      </c>
      <c r="D106" s="42" t="s">
        <v>28</v>
      </c>
      <c r="E106" s="42" t="s">
        <v>28</v>
      </c>
      <c r="F106" s="42" t="s">
        <v>28</v>
      </c>
      <c r="G106" s="42" t="s">
        <v>28</v>
      </c>
      <c r="H106" s="42" t="s">
        <v>28</v>
      </c>
      <c r="I106" s="42" t="s">
        <v>28</v>
      </c>
      <c r="J106" s="42" t="s">
        <v>28</v>
      </c>
      <c r="K106" s="42" t="s">
        <v>28</v>
      </c>
      <c r="L106" s="42" t="s">
        <v>28</v>
      </c>
      <c r="M106" s="42" t="s">
        <v>28</v>
      </c>
      <c r="N106" s="42" t="s">
        <v>28</v>
      </c>
    </row>
    <row r="107" customFormat="false" ht="15" hidden="false" customHeight="false" outlineLevel="0" collapsed="false">
      <c r="A107" s="58" t="s">
        <v>217</v>
      </c>
      <c r="B107" s="57" t="n">
        <v>83</v>
      </c>
      <c r="C107" s="42" t="n">
        <v>4</v>
      </c>
      <c r="D107" s="42" t="s">
        <v>28</v>
      </c>
      <c r="E107" s="42" t="s">
        <v>28</v>
      </c>
      <c r="F107" s="42" t="s">
        <v>28</v>
      </c>
      <c r="G107" s="42" t="s">
        <v>28</v>
      </c>
      <c r="H107" s="42" t="n">
        <v>2</v>
      </c>
      <c r="I107" s="42" t="s">
        <v>28</v>
      </c>
      <c r="J107" s="42" t="s">
        <v>28</v>
      </c>
      <c r="K107" s="42" t="n">
        <v>2</v>
      </c>
      <c r="L107" s="42" t="s">
        <v>28</v>
      </c>
      <c r="M107" s="42" t="s">
        <v>28</v>
      </c>
      <c r="N107" s="42" t="s">
        <v>28</v>
      </c>
    </row>
    <row r="108" customFormat="false" ht="15" hidden="false" customHeight="false" outlineLevel="0" collapsed="false">
      <c r="A108" s="58" t="s">
        <v>218</v>
      </c>
      <c r="B108" s="57" t="n">
        <v>84</v>
      </c>
      <c r="C108" s="42" t="s">
        <v>28</v>
      </c>
      <c r="D108" s="42" t="s">
        <v>28</v>
      </c>
      <c r="E108" s="42" t="s">
        <v>28</v>
      </c>
      <c r="F108" s="42" t="s">
        <v>28</v>
      </c>
      <c r="G108" s="42" t="s">
        <v>28</v>
      </c>
      <c r="H108" s="42" t="s">
        <v>28</v>
      </c>
      <c r="I108" s="42" t="s">
        <v>28</v>
      </c>
      <c r="J108" s="42" t="s">
        <v>28</v>
      </c>
      <c r="K108" s="42" t="s">
        <v>28</v>
      </c>
      <c r="L108" s="42" t="s">
        <v>28</v>
      </c>
      <c r="M108" s="42" t="s">
        <v>28</v>
      </c>
      <c r="N108" s="42" t="s">
        <v>28</v>
      </c>
    </row>
    <row r="109" customFormat="false" ht="15" hidden="false" customHeight="false" outlineLevel="0" collapsed="false">
      <c r="A109" s="58" t="s">
        <v>219</v>
      </c>
      <c r="B109" s="57" t="n">
        <v>85</v>
      </c>
      <c r="C109" s="42" t="n">
        <v>5</v>
      </c>
      <c r="D109" s="42" t="s">
        <v>28</v>
      </c>
      <c r="E109" s="42" t="s">
        <v>28</v>
      </c>
      <c r="F109" s="42" t="s">
        <v>28</v>
      </c>
      <c r="G109" s="42" t="s">
        <v>28</v>
      </c>
      <c r="H109" s="42" t="n">
        <v>4</v>
      </c>
      <c r="I109" s="42" t="s">
        <v>28</v>
      </c>
      <c r="J109" s="42" t="s">
        <v>28</v>
      </c>
      <c r="K109" s="42" t="n">
        <v>1</v>
      </c>
      <c r="L109" s="42" t="s">
        <v>28</v>
      </c>
      <c r="M109" s="42" t="s">
        <v>28</v>
      </c>
      <c r="N109" s="42" t="s">
        <v>28</v>
      </c>
    </row>
    <row r="110" customFormat="false" ht="15" hidden="false" customHeight="false" outlineLevel="0" collapsed="false">
      <c r="A110" s="58" t="s">
        <v>220</v>
      </c>
      <c r="B110" s="57"/>
      <c r="C110" s="42" t="n">
        <f aca="false">SUM(C112:C154)</f>
        <v>2673</v>
      </c>
      <c r="D110" s="42" t="n">
        <f aca="false">SUM(D112:D154)</f>
        <v>46</v>
      </c>
      <c r="E110" s="42" t="n">
        <f aca="false">SUM(E112:E154)</f>
        <v>22</v>
      </c>
      <c r="F110" s="42" t="n">
        <f aca="false">SUM(F112:F154)</f>
        <v>26</v>
      </c>
      <c r="G110" s="42" t="n">
        <f aca="false">SUM(G112:G154)</f>
        <v>142</v>
      </c>
      <c r="H110" s="42" t="n">
        <f aca="false">SUM(H112:H154)</f>
        <v>1602</v>
      </c>
      <c r="I110" s="42" t="n">
        <f aca="false">SUM(I112:I154)</f>
        <v>701</v>
      </c>
      <c r="J110" s="42" t="n">
        <f aca="false">SUM(J112:J154)</f>
        <v>118</v>
      </c>
      <c r="K110" s="42" t="n">
        <f aca="false">SUM(K112:K154)</f>
        <v>14</v>
      </c>
      <c r="L110" s="42" t="n">
        <f aca="false">SUM(L112:L154)</f>
        <v>2</v>
      </c>
      <c r="M110" s="42" t="n">
        <f aca="false">SUM(M112:M154)</f>
        <v>0</v>
      </c>
      <c r="N110" s="42" t="n">
        <f aca="false">SUM(N112:N154)</f>
        <v>0</v>
      </c>
    </row>
    <row r="111" customFormat="false" ht="15" hidden="false" customHeight="false" outlineLevel="0" collapsed="false">
      <c r="A111" s="64" t="s">
        <v>221</v>
      </c>
      <c r="B111" s="57"/>
      <c r="C111" s="42" t="n">
        <v>2680</v>
      </c>
      <c r="D111" s="42" t="n">
        <v>46</v>
      </c>
      <c r="E111" s="42" t="n">
        <v>22</v>
      </c>
      <c r="F111" s="42" t="n">
        <v>26</v>
      </c>
      <c r="G111" s="42" t="n">
        <v>142</v>
      </c>
      <c r="H111" s="42" t="n">
        <v>1604</v>
      </c>
      <c r="I111" s="42" t="n">
        <v>703</v>
      </c>
      <c r="J111" s="42" t="n">
        <v>121</v>
      </c>
      <c r="K111" s="42" t="n">
        <v>14</v>
      </c>
      <c r="L111" s="42" t="n">
        <v>2</v>
      </c>
      <c r="M111" s="42"/>
      <c r="N111" s="42"/>
      <c r="O111" s="0" t="n">
        <f aca="false">SUM(D111:N111)</f>
        <v>2680</v>
      </c>
    </row>
    <row r="112" customFormat="false" ht="15" hidden="false" customHeight="false" outlineLevel="0" collapsed="false">
      <c r="A112" s="58" t="s">
        <v>222</v>
      </c>
      <c r="B112" s="57" t="n">
        <v>86</v>
      </c>
      <c r="C112" s="42" t="n">
        <v>86</v>
      </c>
      <c r="D112" s="42" t="n">
        <v>4</v>
      </c>
      <c r="E112" s="42" t="s">
        <v>28</v>
      </c>
      <c r="F112" s="42" t="n">
        <v>1</v>
      </c>
      <c r="G112" s="42" t="n">
        <v>1</v>
      </c>
      <c r="H112" s="42" t="n">
        <v>18</v>
      </c>
      <c r="I112" s="42" t="n">
        <v>47</v>
      </c>
      <c r="J112" s="42" t="n">
        <v>12</v>
      </c>
      <c r="K112" s="42" t="n">
        <v>3</v>
      </c>
      <c r="L112" s="42" t="s">
        <v>28</v>
      </c>
      <c r="M112" s="42" t="s">
        <v>28</v>
      </c>
      <c r="N112" s="42" t="s">
        <v>28</v>
      </c>
    </row>
    <row r="113" customFormat="false" ht="15" hidden="false" customHeight="false" outlineLevel="0" collapsed="false">
      <c r="A113" s="58" t="s">
        <v>223</v>
      </c>
      <c r="B113" s="57" t="n">
        <v>87</v>
      </c>
      <c r="C113" s="42" t="n">
        <v>66</v>
      </c>
      <c r="D113" s="42" t="n">
        <v>5</v>
      </c>
      <c r="E113" s="42" t="n">
        <v>1</v>
      </c>
      <c r="F113" s="42" t="n">
        <v>2</v>
      </c>
      <c r="G113" s="42" t="n">
        <v>2</v>
      </c>
      <c r="H113" s="42" t="n">
        <v>20</v>
      </c>
      <c r="I113" s="42" t="n">
        <v>32</v>
      </c>
      <c r="J113" s="42" t="n">
        <v>4</v>
      </c>
      <c r="K113" s="42" t="s">
        <v>28</v>
      </c>
      <c r="L113" s="42" t="s">
        <v>28</v>
      </c>
      <c r="M113" s="42" t="s">
        <v>28</v>
      </c>
      <c r="N113" s="42" t="s">
        <v>28</v>
      </c>
    </row>
    <row r="114" customFormat="false" ht="15" hidden="false" customHeight="false" outlineLevel="0" collapsed="false">
      <c r="A114" s="58" t="s">
        <v>224</v>
      </c>
      <c r="B114" s="57" t="n">
        <v>88</v>
      </c>
      <c r="C114" s="42" t="n">
        <v>10</v>
      </c>
      <c r="D114" s="42" t="s">
        <v>28</v>
      </c>
      <c r="E114" s="42" t="s">
        <v>28</v>
      </c>
      <c r="F114" s="42" t="s">
        <v>28</v>
      </c>
      <c r="G114" s="42" t="s">
        <v>28</v>
      </c>
      <c r="H114" s="42" t="n">
        <v>2</v>
      </c>
      <c r="I114" s="42" t="n">
        <v>6</v>
      </c>
      <c r="J114" s="42" t="n">
        <v>2</v>
      </c>
      <c r="K114" s="42" t="s">
        <v>28</v>
      </c>
      <c r="L114" s="42" t="s">
        <v>28</v>
      </c>
      <c r="M114" s="42" t="s">
        <v>28</v>
      </c>
      <c r="N114" s="42" t="s">
        <v>28</v>
      </c>
    </row>
    <row r="115" customFormat="false" ht="15" hidden="false" customHeight="false" outlineLevel="0" collapsed="false">
      <c r="A115" s="58" t="s">
        <v>225</v>
      </c>
      <c r="B115" s="57" t="n">
        <v>89</v>
      </c>
      <c r="C115" s="42" t="s">
        <v>28</v>
      </c>
      <c r="D115" s="42" t="s">
        <v>28</v>
      </c>
      <c r="E115" s="42" t="s">
        <v>28</v>
      </c>
      <c r="F115" s="42" t="s">
        <v>28</v>
      </c>
      <c r="G115" s="42" t="s">
        <v>28</v>
      </c>
      <c r="H115" s="42" t="s">
        <v>28</v>
      </c>
      <c r="I115" s="42" t="s">
        <v>28</v>
      </c>
      <c r="J115" s="42" t="s">
        <v>28</v>
      </c>
      <c r="K115" s="42" t="s">
        <v>28</v>
      </c>
      <c r="L115" s="42" t="s">
        <v>28</v>
      </c>
      <c r="M115" s="42" t="s">
        <v>28</v>
      </c>
      <c r="N115" s="42" t="s">
        <v>28</v>
      </c>
    </row>
    <row r="116" customFormat="false" ht="15" hidden="false" customHeight="false" outlineLevel="0" collapsed="false">
      <c r="A116" s="58" t="s">
        <v>226</v>
      </c>
      <c r="B116" s="57" t="n">
        <v>90</v>
      </c>
      <c r="C116" s="42" t="n">
        <v>6</v>
      </c>
      <c r="D116" s="42" t="s">
        <v>28</v>
      </c>
      <c r="E116" s="42" t="s">
        <v>28</v>
      </c>
      <c r="F116" s="42" t="s">
        <v>28</v>
      </c>
      <c r="G116" s="42" t="s">
        <v>28</v>
      </c>
      <c r="H116" s="42" t="n">
        <v>1</v>
      </c>
      <c r="I116" s="42" t="n">
        <v>5</v>
      </c>
      <c r="J116" s="42" t="s">
        <v>28</v>
      </c>
      <c r="K116" s="42" t="s">
        <v>28</v>
      </c>
      <c r="L116" s="42" t="s">
        <v>28</v>
      </c>
      <c r="M116" s="42" t="s">
        <v>28</v>
      </c>
      <c r="N116" s="42" t="s">
        <v>28</v>
      </c>
    </row>
    <row r="117" customFormat="false" ht="15" hidden="false" customHeight="false" outlineLevel="0" collapsed="false">
      <c r="A117" s="58" t="s">
        <v>227</v>
      </c>
      <c r="B117" s="57" t="n">
        <v>91</v>
      </c>
      <c r="C117" s="42" t="n">
        <v>46</v>
      </c>
      <c r="D117" s="42" t="n">
        <v>1</v>
      </c>
      <c r="E117" s="42" t="s">
        <v>28</v>
      </c>
      <c r="F117" s="42" t="s">
        <v>28</v>
      </c>
      <c r="G117" s="42" t="s">
        <v>28</v>
      </c>
      <c r="H117" s="42" t="n">
        <v>21</v>
      </c>
      <c r="I117" s="42" t="n">
        <v>17</v>
      </c>
      <c r="J117" s="42" t="n">
        <v>7</v>
      </c>
      <c r="K117" s="42" t="s">
        <v>28</v>
      </c>
      <c r="L117" s="42" t="s">
        <v>28</v>
      </c>
      <c r="M117" s="42" t="s">
        <v>28</v>
      </c>
      <c r="N117" s="42" t="s">
        <v>28</v>
      </c>
    </row>
    <row r="118" customFormat="false" ht="15" hidden="false" customHeight="false" outlineLevel="0" collapsed="false">
      <c r="A118" s="58" t="s">
        <v>228</v>
      </c>
      <c r="B118" s="57" t="n">
        <v>92</v>
      </c>
      <c r="C118" s="42" t="n">
        <v>7</v>
      </c>
      <c r="D118" s="42" t="s">
        <v>28</v>
      </c>
      <c r="E118" s="42" t="s">
        <v>28</v>
      </c>
      <c r="F118" s="42" t="s">
        <v>28</v>
      </c>
      <c r="G118" s="42" t="s">
        <v>28</v>
      </c>
      <c r="H118" s="42" t="s">
        <v>28</v>
      </c>
      <c r="I118" s="42" t="n">
        <v>2</v>
      </c>
      <c r="J118" s="42" t="n">
        <v>5</v>
      </c>
      <c r="K118" s="42" t="s">
        <v>28</v>
      </c>
      <c r="L118" s="42" t="s">
        <v>28</v>
      </c>
      <c r="M118" s="42" t="s">
        <v>28</v>
      </c>
      <c r="N118" s="42" t="s">
        <v>28</v>
      </c>
    </row>
    <row r="119" customFormat="false" ht="15" hidden="false" customHeight="false" outlineLevel="0" collapsed="false">
      <c r="A119" s="58" t="s">
        <v>229</v>
      </c>
      <c r="B119" s="57" t="n">
        <v>93</v>
      </c>
      <c r="C119" s="42" t="n">
        <v>18</v>
      </c>
      <c r="D119" s="42" t="s">
        <v>28</v>
      </c>
      <c r="E119" s="42" t="s">
        <v>28</v>
      </c>
      <c r="F119" s="42" t="s">
        <v>28</v>
      </c>
      <c r="G119" s="42" t="s">
        <v>28</v>
      </c>
      <c r="H119" s="42" t="n">
        <v>9</v>
      </c>
      <c r="I119" s="42" t="n">
        <v>7</v>
      </c>
      <c r="J119" s="42" t="n">
        <v>2</v>
      </c>
      <c r="K119" s="42" t="s">
        <v>28</v>
      </c>
      <c r="L119" s="42" t="s">
        <v>28</v>
      </c>
      <c r="M119" s="42" t="s">
        <v>28</v>
      </c>
      <c r="N119" s="42" t="s">
        <v>28</v>
      </c>
    </row>
    <row r="120" customFormat="false" ht="15" hidden="false" customHeight="false" outlineLevel="0" collapsed="false">
      <c r="A120" s="58" t="s">
        <v>230</v>
      </c>
      <c r="B120" s="57" t="n">
        <v>94</v>
      </c>
      <c r="C120" s="42" t="n">
        <v>2</v>
      </c>
      <c r="D120" s="42" t="s">
        <v>28</v>
      </c>
      <c r="E120" s="42" t="s">
        <v>28</v>
      </c>
      <c r="F120" s="42" t="s">
        <v>28</v>
      </c>
      <c r="G120" s="42" t="s">
        <v>28</v>
      </c>
      <c r="H120" s="42" t="n">
        <v>1</v>
      </c>
      <c r="I120" s="42" t="n">
        <v>1</v>
      </c>
      <c r="J120" s="42" t="s">
        <v>28</v>
      </c>
      <c r="K120" s="42" t="s">
        <v>28</v>
      </c>
      <c r="L120" s="42" t="s">
        <v>28</v>
      </c>
      <c r="M120" s="42" t="s">
        <v>28</v>
      </c>
      <c r="N120" s="42" t="s">
        <v>28</v>
      </c>
    </row>
    <row r="121" customFormat="false" ht="15" hidden="false" customHeight="false" outlineLevel="0" collapsed="false">
      <c r="A121" s="58" t="s">
        <v>231</v>
      </c>
      <c r="B121" s="57" t="n">
        <v>95</v>
      </c>
      <c r="C121" s="42" t="s">
        <v>28</v>
      </c>
      <c r="D121" s="42" t="s">
        <v>28</v>
      </c>
      <c r="E121" s="42" t="s">
        <v>28</v>
      </c>
      <c r="F121" s="42" t="s">
        <v>28</v>
      </c>
      <c r="G121" s="42" t="s">
        <v>28</v>
      </c>
      <c r="H121" s="42" t="s">
        <v>28</v>
      </c>
      <c r="I121" s="42" t="s">
        <v>28</v>
      </c>
      <c r="J121" s="42" t="s">
        <v>28</v>
      </c>
      <c r="K121" s="42" t="s">
        <v>28</v>
      </c>
      <c r="L121" s="42" t="s">
        <v>28</v>
      </c>
      <c r="M121" s="42" t="s">
        <v>28</v>
      </c>
      <c r="N121" s="42" t="s">
        <v>28</v>
      </c>
    </row>
    <row r="122" customFormat="false" ht="15" hidden="false" customHeight="false" outlineLevel="0" collapsed="false">
      <c r="A122" s="58" t="s">
        <v>232</v>
      </c>
      <c r="B122" s="57" t="n">
        <v>96</v>
      </c>
      <c r="C122" s="42" t="n">
        <v>6</v>
      </c>
      <c r="D122" s="42" t="s">
        <v>28</v>
      </c>
      <c r="E122" s="42" t="n">
        <v>1</v>
      </c>
      <c r="F122" s="42" t="s">
        <v>28</v>
      </c>
      <c r="G122" s="42" t="s">
        <v>28</v>
      </c>
      <c r="H122" s="42" t="n">
        <v>3</v>
      </c>
      <c r="I122" s="42" t="n">
        <v>2</v>
      </c>
      <c r="J122" s="42" t="s">
        <v>28</v>
      </c>
      <c r="K122" s="42" t="s">
        <v>28</v>
      </c>
      <c r="L122" s="42" t="s">
        <v>28</v>
      </c>
      <c r="M122" s="42" t="s">
        <v>28</v>
      </c>
      <c r="N122" s="42" t="s">
        <v>28</v>
      </c>
    </row>
    <row r="123" customFormat="false" ht="15" hidden="false" customHeight="false" outlineLevel="0" collapsed="false">
      <c r="A123" s="58" t="s">
        <v>233</v>
      </c>
      <c r="B123" s="57" t="n">
        <v>97</v>
      </c>
      <c r="C123" s="42" t="n">
        <v>3</v>
      </c>
      <c r="D123" s="42" t="s">
        <v>28</v>
      </c>
      <c r="E123" s="42" t="n">
        <v>1</v>
      </c>
      <c r="F123" s="42" t="s">
        <v>28</v>
      </c>
      <c r="G123" s="42" t="s">
        <v>28</v>
      </c>
      <c r="H123" s="42" t="n">
        <v>1</v>
      </c>
      <c r="I123" s="42" t="n">
        <v>1</v>
      </c>
      <c r="J123" s="42" t="s">
        <v>28</v>
      </c>
      <c r="K123" s="42" t="s">
        <v>28</v>
      </c>
      <c r="L123" s="42" t="s">
        <v>28</v>
      </c>
      <c r="M123" s="42" t="s">
        <v>28</v>
      </c>
      <c r="N123" s="42" t="s">
        <v>28</v>
      </c>
    </row>
    <row r="124" customFormat="false" ht="15" hidden="false" customHeight="false" outlineLevel="0" collapsed="false">
      <c r="A124" s="58" t="s">
        <v>234</v>
      </c>
      <c r="B124" s="57" t="n">
        <v>98</v>
      </c>
      <c r="C124" s="42" t="s">
        <v>28</v>
      </c>
      <c r="D124" s="42" t="s">
        <v>28</v>
      </c>
      <c r="E124" s="42" t="s">
        <v>28</v>
      </c>
      <c r="F124" s="42" t="s">
        <v>28</v>
      </c>
      <c r="G124" s="42" t="s">
        <v>28</v>
      </c>
      <c r="H124" s="42" t="s">
        <v>28</v>
      </c>
      <c r="I124" s="42" t="s">
        <v>28</v>
      </c>
      <c r="J124" s="42" t="s">
        <v>28</v>
      </c>
      <c r="K124" s="42" t="s">
        <v>28</v>
      </c>
      <c r="L124" s="42" t="s">
        <v>28</v>
      </c>
      <c r="M124" s="42" t="s">
        <v>28</v>
      </c>
      <c r="N124" s="42" t="s">
        <v>28</v>
      </c>
    </row>
    <row r="125" customFormat="false" ht="15" hidden="false" customHeight="false" outlineLevel="0" collapsed="false">
      <c r="A125" s="58" t="s">
        <v>235</v>
      </c>
      <c r="B125" s="57" t="n">
        <v>99</v>
      </c>
      <c r="C125" s="42" t="n">
        <v>3</v>
      </c>
      <c r="D125" s="42" t="s">
        <v>28</v>
      </c>
      <c r="E125" s="42" t="s">
        <v>28</v>
      </c>
      <c r="F125" s="42" t="s">
        <v>28</v>
      </c>
      <c r="G125" s="42" t="s">
        <v>28</v>
      </c>
      <c r="H125" s="42" t="n">
        <v>1</v>
      </c>
      <c r="I125" s="42" t="n">
        <v>2</v>
      </c>
      <c r="J125" s="42" t="s">
        <v>28</v>
      </c>
      <c r="K125" s="42" t="s">
        <v>28</v>
      </c>
      <c r="L125" s="42" t="s">
        <v>28</v>
      </c>
      <c r="M125" s="42" t="s">
        <v>28</v>
      </c>
      <c r="N125" s="42" t="s">
        <v>28</v>
      </c>
    </row>
    <row r="126" customFormat="false" ht="15" hidden="false" customHeight="false" outlineLevel="0" collapsed="false">
      <c r="A126" s="58" t="s">
        <v>236</v>
      </c>
      <c r="B126" s="57" t="n">
        <v>100</v>
      </c>
      <c r="C126" s="42" t="s">
        <v>28</v>
      </c>
      <c r="D126" s="42" t="s">
        <v>28</v>
      </c>
      <c r="E126" s="42" t="s">
        <v>28</v>
      </c>
      <c r="F126" s="42" t="s">
        <v>28</v>
      </c>
      <c r="G126" s="42" t="s">
        <v>28</v>
      </c>
      <c r="H126" s="42" t="s">
        <v>28</v>
      </c>
      <c r="I126" s="42" t="s">
        <v>28</v>
      </c>
      <c r="J126" s="42" t="s">
        <v>28</v>
      </c>
      <c r="K126" s="42" t="s">
        <v>28</v>
      </c>
      <c r="L126" s="42" t="s">
        <v>28</v>
      </c>
      <c r="M126" s="42" t="s">
        <v>28</v>
      </c>
      <c r="N126" s="42" t="s">
        <v>28</v>
      </c>
    </row>
    <row r="127" customFormat="false" ht="15" hidden="false" customHeight="false" outlineLevel="0" collapsed="false">
      <c r="A127" s="58" t="s">
        <v>237</v>
      </c>
      <c r="B127" s="57" t="n">
        <v>101</v>
      </c>
      <c r="C127" s="42" t="n">
        <v>76</v>
      </c>
      <c r="D127" s="42" t="n">
        <v>1</v>
      </c>
      <c r="E127" s="42" t="s">
        <v>28</v>
      </c>
      <c r="F127" s="42" t="s">
        <v>28</v>
      </c>
      <c r="G127" s="42" t="n">
        <v>1</v>
      </c>
      <c r="H127" s="42" t="n">
        <v>29</v>
      </c>
      <c r="I127" s="42" t="n">
        <v>41</v>
      </c>
      <c r="J127" s="42" t="n">
        <v>4</v>
      </c>
      <c r="K127" s="42" t="s">
        <v>28</v>
      </c>
      <c r="L127" s="42" t="s">
        <v>28</v>
      </c>
      <c r="M127" s="42" t="s">
        <v>28</v>
      </c>
      <c r="N127" s="42" t="s">
        <v>28</v>
      </c>
    </row>
    <row r="128" customFormat="false" ht="15" hidden="false" customHeight="false" outlineLevel="0" collapsed="false">
      <c r="A128" s="58" t="s">
        <v>238</v>
      </c>
      <c r="B128" s="57" t="n">
        <v>102</v>
      </c>
      <c r="C128" s="42" t="n">
        <v>79</v>
      </c>
      <c r="D128" s="42" t="n">
        <v>5</v>
      </c>
      <c r="E128" s="42" t="s">
        <v>28</v>
      </c>
      <c r="F128" s="42" t="s">
        <v>28</v>
      </c>
      <c r="G128" s="42" t="n">
        <v>4</v>
      </c>
      <c r="H128" s="42" t="n">
        <v>33</v>
      </c>
      <c r="I128" s="42" t="n">
        <v>23</v>
      </c>
      <c r="J128" s="42" t="n">
        <v>9</v>
      </c>
      <c r="K128" s="42" t="n">
        <v>4</v>
      </c>
      <c r="L128" s="42" t="n">
        <v>1</v>
      </c>
      <c r="M128" s="42" t="s">
        <v>28</v>
      </c>
      <c r="N128" s="42" t="s">
        <v>28</v>
      </c>
    </row>
    <row r="129" customFormat="false" ht="15" hidden="false" customHeight="false" outlineLevel="0" collapsed="false">
      <c r="A129" s="58" t="s">
        <v>239</v>
      </c>
      <c r="B129" s="57" t="n">
        <v>103</v>
      </c>
      <c r="C129" s="42" t="n">
        <v>89</v>
      </c>
      <c r="D129" s="42" t="s">
        <v>28</v>
      </c>
      <c r="E129" s="42" t="s">
        <v>28</v>
      </c>
      <c r="F129" s="42" t="s">
        <v>28</v>
      </c>
      <c r="G129" s="42" t="n">
        <v>2</v>
      </c>
      <c r="H129" s="42" t="n">
        <v>64</v>
      </c>
      <c r="I129" s="42" t="n">
        <v>22</v>
      </c>
      <c r="J129" s="42" t="n">
        <v>1</v>
      </c>
      <c r="K129" s="42" t="s">
        <v>28</v>
      </c>
      <c r="L129" s="42" t="s">
        <v>28</v>
      </c>
      <c r="M129" s="42" t="s">
        <v>28</v>
      </c>
      <c r="N129" s="42" t="s">
        <v>28</v>
      </c>
    </row>
    <row r="130" customFormat="false" ht="15" hidden="false" customHeight="false" outlineLevel="0" collapsed="false">
      <c r="A130" s="58" t="s">
        <v>240</v>
      </c>
      <c r="B130" s="57" t="n">
        <v>104</v>
      </c>
      <c r="C130" s="42" t="n">
        <v>5</v>
      </c>
      <c r="D130" s="42" t="n">
        <v>1</v>
      </c>
      <c r="E130" s="42" t="s">
        <v>28</v>
      </c>
      <c r="F130" s="42" t="s">
        <v>28</v>
      </c>
      <c r="G130" s="42" t="s">
        <v>28</v>
      </c>
      <c r="H130" s="42" t="n">
        <v>2</v>
      </c>
      <c r="I130" s="42" t="s">
        <v>28</v>
      </c>
      <c r="J130" s="42" t="n">
        <v>2</v>
      </c>
      <c r="K130" s="42" t="s">
        <v>28</v>
      </c>
      <c r="L130" s="42" t="s">
        <v>28</v>
      </c>
      <c r="M130" s="42" t="s">
        <v>28</v>
      </c>
      <c r="N130" s="42" t="s">
        <v>28</v>
      </c>
    </row>
    <row r="131" customFormat="false" ht="15" hidden="false" customHeight="false" outlineLevel="0" collapsed="false">
      <c r="A131" s="58" t="s">
        <v>241</v>
      </c>
      <c r="B131" s="57" t="n">
        <v>105</v>
      </c>
      <c r="C131" s="42" t="n">
        <v>63</v>
      </c>
      <c r="D131" s="42" t="n">
        <v>1</v>
      </c>
      <c r="E131" s="42" t="s">
        <v>28</v>
      </c>
      <c r="F131" s="42" t="n">
        <v>1</v>
      </c>
      <c r="G131" s="42" t="s">
        <v>28</v>
      </c>
      <c r="H131" s="42" t="n">
        <v>2</v>
      </c>
      <c r="I131" s="42" t="n">
        <v>53</v>
      </c>
      <c r="J131" s="42" t="n">
        <v>6</v>
      </c>
      <c r="K131" s="42" t="s">
        <v>28</v>
      </c>
      <c r="L131" s="42" t="s">
        <v>28</v>
      </c>
      <c r="M131" s="42" t="s">
        <v>28</v>
      </c>
      <c r="N131" s="42" t="s">
        <v>28</v>
      </c>
    </row>
    <row r="132" customFormat="false" ht="15" hidden="false" customHeight="false" outlineLevel="0" collapsed="false">
      <c r="A132" s="58" t="s">
        <v>242</v>
      </c>
      <c r="B132" s="57" t="n">
        <v>106</v>
      </c>
      <c r="C132" s="42" t="n">
        <v>4</v>
      </c>
      <c r="D132" s="42" t="s">
        <v>28</v>
      </c>
      <c r="E132" s="42" t="s">
        <v>28</v>
      </c>
      <c r="F132" s="42" t="s">
        <v>28</v>
      </c>
      <c r="G132" s="42" t="s">
        <v>28</v>
      </c>
      <c r="H132" s="42" t="n">
        <v>2</v>
      </c>
      <c r="I132" s="42" t="n">
        <v>2</v>
      </c>
      <c r="J132" s="42" t="s">
        <v>28</v>
      </c>
      <c r="K132" s="42" t="s">
        <v>28</v>
      </c>
      <c r="L132" s="42" t="s">
        <v>28</v>
      </c>
      <c r="M132" s="42" t="s">
        <v>28</v>
      </c>
      <c r="N132" s="42" t="s">
        <v>28</v>
      </c>
    </row>
    <row r="133" customFormat="false" ht="12.75" hidden="false" customHeight="true" outlineLevel="0" collapsed="false">
      <c r="A133" s="60" t="s">
        <v>243</v>
      </c>
      <c r="B133" s="61" t="n">
        <v>107</v>
      </c>
      <c r="C133" s="62" t="n">
        <v>42</v>
      </c>
      <c r="D133" s="62" t="n">
        <v>2</v>
      </c>
      <c r="E133" s="62" t="n">
        <v>4</v>
      </c>
      <c r="F133" s="62" t="n">
        <v>1</v>
      </c>
      <c r="G133" s="62" t="n">
        <v>5</v>
      </c>
      <c r="H133" s="62" t="n">
        <v>18</v>
      </c>
      <c r="I133" s="62" t="n">
        <v>9</v>
      </c>
      <c r="J133" s="62" t="n">
        <v>1</v>
      </c>
      <c r="K133" s="62" t="n">
        <v>2</v>
      </c>
      <c r="L133" s="62" t="s">
        <v>28</v>
      </c>
      <c r="M133" s="62" t="s">
        <v>28</v>
      </c>
      <c r="N133" s="62" t="s">
        <v>28</v>
      </c>
    </row>
    <row r="134" customFormat="false" ht="14.25" hidden="false" customHeight="true" outlineLevel="0" collapsed="false">
      <c r="A134" s="63" t="s">
        <v>244</v>
      </c>
      <c r="B134" s="61"/>
      <c r="C134" s="62"/>
      <c r="D134" s="62"/>
      <c r="E134" s="62"/>
      <c r="F134" s="62"/>
      <c r="G134" s="62"/>
      <c r="H134" s="62"/>
      <c r="I134" s="62"/>
      <c r="J134" s="62"/>
      <c r="K134" s="62"/>
      <c r="L134" s="62"/>
      <c r="M134" s="62"/>
      <c r="N134" s="62"/>
    </row>
    <row r="135" customFormat="false" ht="15" hidden="false" customHeight="false" outlineLevel="0" collapsed="false">
      <c r="A135" s="58" t="s">
        <v>245</v>
      </c>
      <c r="B135" s="57" t="n">
        <v>108</v>
      </c>
      <c r="C135" s="42" t="n">
        <v>24</v>
      </c>
      <c r="D135" s="42" t="n">
        <v>1</v>
      </c>
      <c r="E135" s="42" t="n">
        <v>2</v>
      </c>
      <c r="F135" s="42" t="s">
        <v>28</v>
      </c>
      <c r="G135" s="42" t="s">
        <v>28</v>
      </c>
      <c r="H135" s="42" t="n">
        <v>5</v>
      </c>
      <c r="I135" s="42" t="n">
        <v>11</v>
      </c>
      <c r="J135" s="42" t="n">
        <v>5</v>
      </c>
      <c r="K135" s="42" t="s">
        <v>28</v>
      </c>
      <c r="L135" s="42" t="s">
        <v>28</v>
      </c>
      <c r="M135" s="42" t="s">
        <v>28</v>
      </c>
      <c r="N135" s="42" t="s">
        <v>28</v>
      </c>
    </row>
    <row r="136" customFormat="false" ht="15" hidden="false" customHeight="false" outlineLevel="0" collapsed="false">
      <c r="A136" s="58" t="s">
        <v>246</v>
      </c>
      <c r="B136" s="57" t="n">
        <v>109</v>
      </c>
      <c r="C136" s="42" t="n">
        <v>16</v>
      </c>
      <c r="D136" s="42" t="s">
        <v>28</v>
      </c>
      <c r="E136" s="42" t="s">
        <v>28</v>
      </c>
      <c r="F136" s="42" t="s">
        <v>28</v>
      </c>
      <c r="G136" s="42" t="s">
        <v>28</v>
      </c>
      <c r="H136" s="42" t="n">
        <v>4</v>
      </c>
      <c r="I136" s="42" t="n">
        <v>9</v>
      </c>
      <c r="J136" s="42" t="n">
        <v>3</v>
      </c>
      <c r="K136" s="42" t="s">
        <v>28</v>
      </c>
      <c r="L136" s="42" t="s">
        <v>28</v>
      </c>
      <c r="M136" s="42" t="s">
        <v>28</v>
      </c>
      <c r="N136" s="42" t="s">
        <v>28</v>
      </c>
    </row>
    <row r="137" customFormat="false" ht="15" hidden="false" customHeight="false" outlineLevel="0" collapsed="false">
      <c r="A137" s="58" t="s">
        <v>247</v>
      </c>
      <c r="B137" s="57" t="n">
        <v>110</v>
      </c>
      <c r="C137" s="42" t="n">
        <v>139</v>
      </c>
      <c r="D137" s="42" t="s">
        <v>28</v>
      </c>
      <c r="E137" s="42" t="s">
        <v>28</v>
      </c>
      <c r="F137" s="42" t="s">
        <v>28</v>
      </c>
      <c r="G137" s="42" t="n">
        <v>9</v>
      </c>
      <c r="H137" s="42" t="n">
        <v>124</v>
      </c>
      <c r="I137" s="42" t="n">
        <v>4</v>
      </c>
      <c r="J137" s="42" t="n">
        <v>2</v>
      </c>
      <c r="K137" s="42" t="s">
        <v>28</v>
      </c>
      <c r="L137" s="42" t="s">
        <v>28</v>
      </c>
      <c r="M137" s="42" t="s">
        <v>28</v>
      </c>
      <c r="N137" s="42" t="s">
        <v>28</v>
      </c>
    </row>
    <row r="138" customFormat="false" ht="15" hidden="false" customHeight="false" outlineLevel="0" collapsed="false">
      <c r="A138" s="58" t="s">
        <v>248</v>
      </c>
      <c r="B138" s="57" t="n">
        <v>111</v>
      </c>
      <c r="C138" s="42" t="n">
        <v>636</v>
      </c>
      <c r="D138" s="42" t="n">
        <v>6</v>
      </c>
      <c r="E138" s="42" t="n">
        <v>1</v>
      </c>
      <c r="F138" s="42" t="s">
        <v>28</v>
      </c>
      <c r="G138" s="42" t="n">
        <v>38</v>
      </c>
      <c r="H138" s="42" t="n">
        <v>518</v>
      </c>
      <c r="I138" s="42" t="n">
        <v>70</v>
      </c>
      <c r="J138" s="42" t="n">
        <v>1</v>
      </c>
      <c r="K138" s="42" t="n">
        <v>1</v>
      </c>
      <c r="L138" s="42" t="n">
        <v>1</v>
      </c>
      <c r="M138" s="42" t="s">
        <v>28</v>
      </c>
      <c r="N138" s="42" t="s">
        <v>28</v>
      </c>
    </row>
    <row r="139" customFormat="false" ht="15" hidden="false" customHeight="false" outlineLevel="0" collapsed="false">
      <c r="A139" s="58" t="s">
        <v>249</v>
      </c>
      <c r="B139" s="57" t="n">
        <v>112</v>
      </c>
      <c r="C139" s="42" t="n">
        <v>6</v>
      </c>
      <c r="D139" s="42" t="s">
        <v>28</v>
      </c>
      <c r="E139" s="42" t="s">
        <v>28</v>
      </c>
      <c r="F139" s="42" t="s">
        <v>28</v>
      </c>
      <c r="G139" s="42" t="s">
        <v>28</v>
      </c>
      <c r="H139" s="42" t="s">
        <v>28</v>
      </c>
      <c r="I139" s="42" t="n">
        <v>5</v>
      </c>
      <c r="J139" s="42" t="n">
        <v>1</v>
      </c>
      <c r="K139" s="42" t="s">
        <v>28</v>
      </c>
      <c r="L139" s="42" t="s">
        <v>28</v>
      </c>
      <c r="M139" s="42" t="s">
        <v>28</v>
      </c>
      <c r="N139" s="42" t="s">
        <v>28</v>
      </c>
    </row>
    <row r="140" customFormat="false" ht="15" hidden="false" customHeight="false" outlineLevel="0" collapsed="false">
      <c r="A140" s="58" t="s">
        <v>250</v>
      </c>
      <c r="B140" s="57" t="n">
        <v>113</v>
      </c>
      <c r="C140" s="42" t="s">
        <v>28</v>
      </c>
      <c r="D140" s="42" t="s">
        <v>28</v>
      </c>
      <c r="E140" s="42" t="s">
        <v>28</v>
      </c>
      <c r="F140" s="42" t="s">
        <v>28</v>
      </c>
      <c r="G140" s="42" t="s">
        <v>28</v>
      </c>
      <c r="H140" s="42" t="s">
        <v>28</v>
      </c>
      <c r="I140" s="42" t="s">
        <v>28</v>
      </c>
      <c r="J140" s="42" t="s">
        <v>28</v>
      </c>
      <c r="K140" s="42" t="s">
        <v>28</v>
      </c>
      <c r="L140" s="42" t="s">
        <v>28</v>
      </c>
      <c r="M140" s="42" t="s">
        <v>28</v>
      </c>
      <c r="N140" s="42" t="s">
        <v>28</v>
      </c>
    </row>
    <row r="141" customFormat="false" ht="15" hidden="false" customHeight="false" outlineLevel="0" collapsed="false">
      <c r="A141" s="58" t="s">
        <v>251</v>
      </c>
      <c r="B141" s="57" t="n">
        <v>114</v>
      </c>
      <c r="C141" s="42" t="n">
        <v>6</v>
      </c>
      <c r="D141" s="42" t="s">
        <v>28</v>
      </c>
      <c r="E141" s="42" t="s">
        <v>28</v>
      </c>
      <c r="F141" s="42" t="s">
        <v>28</v>
      </c>
      <c r="G141" s="42" t="s">
        <v>28</v>
      </c>
      <c r="H141" s="42" t="n">
        <v>1</v>
      </c>
      <c r="I141" s="42" t="n">
        <v>4</v>
      </c>
      <c r="J141" s="42" t="n">
        <v>1</v>
      </c>
      <c r="K141" s="42" t="s">
        <v>28</v>
      </c>
      <c r="L141" s="42" t="s">
        <v>28</v>
      </c>
      <c r="M141" s="42" t="s">
        <v>28</v>
      </c>
      <c r="N141" s="42" t="s">
        <v>28</v>
      </c>
    </row>
    <row r="142" customFormat="false" ht="15" hidden="false" customHeight="false" outlineLevel="0" collapsed="false">
      <c r="A142" s="58" t="s">
        <v>252</v>
      </c>
      <c r="B142" s="57" t="n">
        <v>115</v>
      </c>
      <c r="C142" s="42" t="n">
        <v>411</v>
      </c>
      <c r="D142" s="42" t="n">
        <v>14</v>
      </c>
      <c r="E142" s="42" t="n">
        <v>7</v>
      </c>
      <c r="F142" s="42" t="n">
        <v>4</v>
      </c>
      <c r="G142" s="42" t="n">
        <v>11</v>
      </c>
      <c r="H142" s="42" t="n">
        <v>143</v>
      </c>
      <c r="I142" s="42" t="n">
        <v>201</v>
      </c>
      <c r="J142" s="42" t="n">
        <v>31</v>
      </c>
      <c r="K142" s="42" t="s">
        <v>28</v>
      </c>
      <c r="L142" s="42" t="s">
        <v>28</v>
      </c>
      <c r="M142" s="42" t="s">
        <v>28</v>
      </c>
      <c r="N142" s="42" t="s">
        <v>28</v>
      </c>
    </row>
    <row r="143" customFormat="false" ht="15" hidden="false" customHeight="false" outlineLevel="0" collapsed="false">
      <c r="A143" s="58" t="s">
        <v>253</v>
      </c>
      <c r="B143" s="57" t="n">
        <v>116</v>
      </c>
      <c r="C143" s="42" t="n">
        <v>23</v>
      </c>
      <c r="D143" s="42" t="n">
        <v>2</v>
      </c>
      <c r="E143" s="42" t="n">
        <v>4</v>
      </c>
      <c r="F143" s="42" t="n">
        <v>1</v>
      </c>
      <c r="G143" s="42" t="s">
        <v>28</v>
      </c>
      <c r="H143" s="42" t="n">
        <v>1</v>
      </c>
      <c r="I143" s="42" t="n">
        <v>8</v>
      </c>
      <c r="J143" s="42" t="n">
        <v>4</v>
      </c>
      <c r="K143" s="42" t="n">
        <v>3</v>
      </c>
      <c r="L143" s="42" t="s">
        <v>28</v>
      </c>
      <c r="M143" s="42" t="s">
        <v>28</v>
      </c>
      <c r="N143" s="42" t="s">
        <v>28</v>
      </c>
    </row>
    <row r="144" customFormat="false" ht="15" hidden="false" customHeight="false" outlineLevel="0" collapsed="false">
      <c r="A144" s="58" t="s">
        <v>254</v>
      </c>
      <c r="B144" s="57" t="n">
        <v>117</v>
      </c>
      <c r="C144" s="42" t="n">
        <v>10</v>
      </c>
      <c r="D144" s="42" t="s">
        <v>28</v>
      </c>
      <c r="E144" s="42" t="s">
        <v>28</v>
      </c>
      <c r="F144" s="42" t="s">
        <v>28</v>
      </c>
      <c r="G144" s="42" t="s">
        <v>28</v>
      </c>
      <c r="H144" s="42" t="s">
        <v>28</v>
      </c>
      <c r="I144" s="42" t="n">
        <v>9</v>
      </c>
      <c r="J144" s="42" t="n">
        <v>1</v>
      </c>
      <c r="K144" s="42" t="s">
        <v>28</v>
      </c>
      <c r="L144" s="42" t="s">
        <v>28</v>
      </c>
      <c r="M144" s="42" t="s">
        <v>28</v>
      </c>
      <c r="N144" s="42" t="s">
        <v>28</v>
      </c>
    </row>
    <row r="145" customFormat="false" ht="15" hidden="false" customHeight="false" outlineLevel="0" collapsed="false">
      <c r="A145" s="58" t="s">
        <v>255</v>
      </c>
      <c r="B145" s="57" t="n">
        <v>118</v>
      </c>
      <c r="C145" s="42" t="n">
        <v>5</v>
      </c>
      <c r="D145" s="42" t="s">
        <v>28</v>
      </c>
      <c r="E145" s="42" t="s">
        <v>28</v>
      </c>
      <c r="F145" s="42" t="s">
        <v>28</v>
      </c>
      <c r="G145" s="42" t="s">
        <v>28</v>
      </c>
      <c r="H145" s="42" t="n">
        <v>3</v>
      </c>
      <c r="I145" s="42" t="n">
        <v>1</v>
      </c>
      <c r="J145" s="42" t="n">
        <v>1</v>
      </c>
      <c r="K145" s="42" t="s">
        <v>28</v>
      </c>
      <c r="L145" s="42" t="s">
        <v>28</v>
      </c>
      <c r="M145" s="42" t="s">
        <v>28</v>
      </c>
      <c r="N145" s="42" t="s">
        <v>28</v>
      </c>
    </row>
    <row r="146" customFormat="false" ht="15" hidden="false" customHeight="false" outlineLevel="0" collapsed="false">
      <c r="A146" s="58" t="s">
        <v>256</v>
      </c>
      <c r="B146" s="57" t="n">
        <v>119</v>
      </c>
      <c r="C146" s="42" t="s">
        <v>28</v>
      </c>
      <c r="D146" s="42" t="s">
        <v>28</v>
      </c>
      <c r="E146" s="42" t="s">
        <v>28</v>
      </c>
      <c r="F146" s="42" t="s">
        <v>28</v>
      </c>
      <c r="G146" s="42" t="s">
        <v>28</v>
      </c>
      <c r="H146" s="42" t="s">
        <v>28</v>
      </c>
      <c r="I146" s="42" t="s">
        <v>28</v>
      </c>
      <c r="J146" s="42" t="s">
        <v>28</v>
      </c>
      <c r="K146" s="42" t="s">
        <v>28</v>
      </c>
      <c r="L146" s="42" t="s">
        <v>28</v>
      </c>
      <c r="M146" s="42" t="s">
        <v>28</v>
      </c>
      <c r="N146" s="42" t="s">
        <v>28</v>
      </c>
    </row>
    <row r="147" customFormat="false" ht="15" hidden="false" customHeight="false" outlineLevel="0" collapsed="false">
      <c r="A147" s="58" t="s">
        <v>257</v>
      </c>
      <c r="B147" s="57" t="n">
        <v>120</v>
      </c>
      <c r="C147" s="42" t="n">
        <v>22</v>
      </c>
      <c r="D147" s="42" t="s">
        <v>28</v>
      </c>
      <c r="E147" s="42" t="s">
        <v>28</v>
      </c>
      <c r="F147" s="42" t="n">
        <v>4</v>
      </c>
      <c r="G147" s="42" t="n">
        <v>1</v>
      </c>
      <c r="H147" s="42" t="n">
        <v>14</v>
      </c>
      <c r="I147" s="42" t="n">
        <v>3</v>
      </c>
      <c r="J147" s="42" t="s">
        <v>28</v>
      </c>
      <c r="K147" s="42" t="s">
        <v>28</v>
      </c>
      <c r="L147" s="42" t="s">
        <v>28</v>
      </c>
      <c r="M147" s="42" t="s">
        <v>28</v>
      </c>
      <c r="N147" s="42" t="s">
        <v>28</v>
      </c>
    </row>
    <row r="148" customFormat="false" ht="15" hidden="false" customHeight="false" outlineLevel="0" collapsed="false">
      <c r="A148" s="58" t="s">
        <v>258</v>
      </c>
      <c r="B148" s="57" t="n">
        <v>121</v>
      </c>
      <c r="C148" s="42" t="n">
        <v>238</v>
      </c>
      <c r="D148" s="42" t="n">
        <v>2</v>
      </c>
      <c r="E148" s="42" t="n">
        <v>1</v>
      </c>
      <c r="F148" s="42" t="n">
        <v>2</v>
      </c>
      <c r="G148" s="42" t="n">
        <v>16</v>
      </c>
      <c r="H148" s="42" t="n">
        <v>158</v>
      </c>
      <c r="I148" s="42" t="n">
        <v>54</v>
      </c>
      <c r="J148" s="42" t="n">
        <v>5</v>
      </c>
      <c r="K148" s="42" t="s">
        <v>28</v>
      </c>
      <c r="L148" s="42" t="s">
        <v>28</v>
      </c>
      <c r="M148" s="42" t="s">
        <v>28</v>
      </c>
      <c r="N148" s="42" t="s">
        <v>28</v>
      </c>
    </row>
    <row r="149" customFormat="false" ht="12.75" hidden="false" customHeight="true" outlineLevel="0" collapsed="false">
      <c r="A149" s="60" t="s">
        <v>259</v>
      </c>
      <c r="B149" s="61" t="n">
        <v>122</v>
      </c>
      <c r="C149" s="62" t="n">
        <v>12</v>
      </c>
      <c r="D149" s="62" t="s">
        <v>28</v>
      </c>
      <c r="E149" s="62" t="s">
        <v>28</v>
      </c>
      <c r="F149" s="62" t="s">
        <v>28</v>
      </c>
      <c r="G149" s="62" t="s">
        <v>28</v>
      </c>
      <c r="H149" s="62" t="n">
        <v>5</v>
      </c>
      <c r="I149" s="62" t="n">
        <v>5</v>
      </c>
      <c r="J149" s="62" t="n">
        <v>2</v>
      </c>
      <c r="K149" s="62" t="s">
        <v>28</v>
      </c>
      <c r="L149" s="62" t="s">
        <v>28</v>
      </c>
      <c r="M149" s="62" t="s">
        <v>28</v>
      </c>
      <c r="N149" s="62" t="s">
        <v>28</v>
      </c>
    </row>
    <row r="150" customFormat="false" ht="11.25" hidden="false" customHeight="true" outlineLevel="0" collapsed="false">
      <c r="A150" s="63" t="s">
        <v>260</v>
      </c>
      <c r="B150" s="61"/>
      <c r="C150" s="62"/>
      <c r="D150" s="62"/>
      <c r="E150" s="62"/>
      <c r="F150" s="62"/>
      <c r="G150" s="62"/>
      <c r="H150" s="62"/>
      <c r="I150" s="62"/>
      <c r="J150" s="62"/>
      <c r="K150" s="62"/>
      <c r="L150" s="62"/>
      <c r="M150" s="62"/>
      <c r="N150" s="62"/>
    </row>
    <row r="151" customFormat="false" ht="15" hidden="false" customHeight="false" outlineLevel="0" collapsed="false">
      <c r="A151" s="58" t="s">
        <v>261</v>
      </c>
      <c r="B151" s="57" t="n">
        <v>123</v>
      </c>
      <c r="C151" s="42" t="n">
        <v>7</v>
      </c>
      <c r="D151" s="42" t="n">
        <v>1</v>
      </c>
      <c r="E151" s="42" t="s">
        <v>28</v>
      </c>
      <c r="F151" s="42" t="s">
        <v>28</v>
      </c>
      <c r="G151" s="42" t="s">
        <v>28</v>
      </c>
      <c r="H151" s="42" t="n">
        <v>2</v>
      </c>
      <c r="I151" s="42" t="n">
        <v>4</v>
      </c>
      <c r="J151" s="42" t="s">
        <v>28</v>
      </c>
      <c r="K151" s="42" t="s">
        <v>28</v>
      </c>
      <c r="L151" s="42" t="s">
        <v>28</v>
      </c>
      <c r="M151" s="42" t="s">
        <v>28</v>
      </c>
      <c r="N151" s="42" t="s">
        <v>28</v>
      </c>
    </row>
    <row r="152" customFormat="false" ht="15" hidden="false" customHeight="false" outlineLevel="0" collapsed="false">
      <c r="A152" s="58" t="s">
        <v>262</v>
      </c>
      <c r="B152" s="57" t="n">
        <v>124</v>
      </c>
      <c r="C152" s="42" t="n">
        <v>426</v>
      </c>
      <c r="D152" s="42" t="s">
        <v>28</v>
      </c>
      <c r="E152" s="42" t="s">
        <v>28</v>
      </c>
      <c r="F152" s="42" t="n">
        <v>8</v>
      </c>
      <c r="G152" s="42" t="n">
        <v>43</v>
      </c>
      <c r="H152" s="42" t="n">
        <v>355</v>
      </c>
      <c r="I152" s="42" t="n">
        <v>17</v>
      </c>
      <c r="J152" s="42" t="n">
        <v>2</v>
      </c>
      <c r="K152" s="42" t="n">
        <v>1</v>
      </c>
      <c r="L152" s="42" t="s">
        <v>28</v>
      </c>
      <c r="M152" s="42" t="s">
        <v>28</v>
      </c>
      <c r="N152" s="42" t="s">
        <v>28</v>
      </c>
    </row>
    <row r="153" customFormat="false" ht="15" hidden="false" customHeight="false" outlineLevel="0" collapsed="false">
      <c r="A153" s="58" t="s">
        <v>263</v>
      </c>
      <c r="B153" s="57" t="n">
        <v>125</v>
      </c>
      <c r="C153" s="42" t="n">
        <v>45</v>
      </c>
      <c r="D153" s="42" t="s">
        <v>28</v>
      </c>
      <c r="E153" s="42" t="s">
        <v>28</v>
      </c>
      <c r="F153" s="42" t="n">
        <v>2</v>
      </c>
      <c r="G153" s="42" t="n">
        <v>8</v>
      </c>
      <c r="H153" s="42" t="n">
        <v>22</v>
      </c>
      <c r="I153" s="42" t="n">
        <v>12</v>
      </c>
      <c r="J153" s="42" t="n">
        <v>1</v>
      </c>
      <c r="K153" s="42" t="s">
        <v>28</v>
      </c>
      <c r="L153" s="42" t="s">
        <v>28</v>
      </c>
      <c r="M153" s="42" t="s">
        <v>28</v>
      </c>
      <c r="N153" s="42" t="s">
        <v>28</v>
      </c>
    </row>
    <row r="154" customFormat="false" ht="15" hidden="false" customHeight="false" outlineLevel="0" collapsed="false">
      <c r="A154" s="58" t="s">
        <v>264</v>
      </c>
      <c r="B154" s="57" t="n">
        <v>126</v>
      </c>
      <c r="C154" s="42" t="n">
        <v>36</v>
      </c>
      <c r="D154" s="42" t="s">
        <v>28</v>
      </c>
      <c r="E154" s="42" t="s">
        <v>28</v>
      </c>
      <c r="F154" s="42" t="s">
        <v>28</v>
      </c>
      <c r="G154" s="42" t="n">
        <v>1</v>
      </c>
      <c r="H154" s="42" t="n">
        <v>20</v>
      </c>
      <c r="I154" s="42" t="n">
        <v>12</v>
      </c>
      <c r="J154" s="42" t="n">
        <v>3</v>
      </c>
      <c r="K154" s="42" t="s">
        <v>28</v>
      </c>
      <c r="L154" s="42" t="s">
        <v>28</v>
      </c>
      <c r="M154" s="42" t="s">
        <v>28</v>
      </c>
      <c r="N154" s="42" t="s">
        <v>28</v>
      </c>
    </row>
    <row r="155" customFormat="false" ht="15" hidden="false" customHeight="false" outlineLevel="0" collapsed="false">
      <c r="A155" s="58" t="s">
        <v>265</v>
      </c>
      <c r="B155" s="57"/>
      <c r="C155" s="42" t="n">
        <f aca="false">SUM(C157:C197)</f>
        <v>19525</v>
      </c>
      <c r="D155" s="42" t="n">
        <f aca="false">SUM(D157:D197)</f>
        <v>659</v>
      </c>
      <c r="E155" s="42" t="n">
        <f aca="false">SUM(E157:E197)</f>
        <v>342</v>
      </c>
      <c r="F155" s="42" t="n">
        <f aca="false">SUM(F157:F197)</f>
        <v>307</v>
      </c>
      <c r="G155" s="42" t="n">
        <f aca="false">SUM(G157:G197)</f>
        <v>1844</v>
      </c>
      <c r="H155" s="42" t="n">
        <f aca="false">SUM(H157:H197)</f>
        <v>9967</v>
      </c>
      <c r="I155" s="42" t="n">
        <f aca="false">SUM(I157:I197)</f>
        <v>4598</v>
      </c>
      <c r="J155" s="42" t="n">
        <f aca="false">SUM(J157:J197)</f>
        <v>1361</v>
      </c>
      <c r="K155" s="42" t="n">
        <f aca="false">SUM(K157:K197)</f>
        <v>273</v>
      </c>
      <c r="L155" s="42" t="n">
        <f aca="false">SUM(L157:L197)</f>
        <v>112</v>
      </c>
      <c r="M155" s="42" t="n">
        <f aca="false">SUM(M157:M197)</f>
        <v>57</v>
      </c>
      <c r="N155" s="42" t="n">
        <f aca="false">SUM(N157:N197)</f>
        <v>5</v>
      </c>
      <c r="O155" s="65" t="n">
        <f aca="false">SUM(D155:N155)</f>
        <v>19525</v>
      </c>
    </row>
    <row r="156" customFormat="false" ht="45" hidden="false" customHeight="false" outlineLevel="0" collapsed="false">
      <c r="A156" s="66" t="s">
        <v>266</v>
      </c>
      <c r="B156" s="57"/>
      <c r="C156" s="42" t="n">
        <v>19561</v>
      </c>
      <c r="D156" s="42" t="n">
        <v>662</v>
      </c>
      <c r="E156" s="42" t="n">
        <v>342</v>
      </c>
      <c r="F156" s="42" t="n">
        <v>308</v>
      </c>
      <c r="G156" s="42" t="n">
        <v>1845</v>
      </c>
      <c r="H156" s="42" t="n">
        <v>9982</v>
      </c>
      <c r="I156" s="42" t="n">
        <v>4615</v>
      </c>
      <c r="J156" s="42" t="n">
        <v>1360</v>
      </c>
      <c r="K156" s="42" t="n">
        <v>273</v>
      </c>
      <c r="L156" s="42" t="n">
        <v>112</v>
      </c>
      <c r="M156" s="42" t="n">
        <v>57</v>
      </c>
      <c r="N156" s="42" t="n">
        <v>5</v>
      </c>
      <c r="O156" s="0" t="n">
        <f aca="false">SUM(D156:N156)</f>
        <v>19561</v>
      </c>
    </row>
    <row r="157" customFormat="false" ht="15" hidden="false" customHeight="false" outlineLevel="0" collapsed="false">
      <c r="A157" s="58" t="s">
        <v>267</v>
      </c>
      <c r="B157" s="57" t="n">
        <v>127</v>
      </c>
      <c r="C157" s="42" t="s">
        <v>28</v>
      </c>
      <c r="D157" s="42" t="s">
        <v>28</v>
      </c>
      <c r="E157" s="42" t="s">
        <v>28</v>
      </c>
      <c r="F157" s="42" t="s">
        <v>28</v>
      </c>
      <c r="G157" s="42" t="s">
        <v>28</v>
      </c>
      <c r="H157" s="42" t="s">
        <v>28</v>
      </c>
      <c r="I157" s="42" t="s">
        <v>28</v>
      </c>
      <c r="J157" s="42" t="s">
        <v>28</v>
      </c>
      <c r="K157" s="42" t="s">
        <v>28</v>
      </c>
      <c r="L157" s="42" t="s">
        <v>28</v>
      </c>
      <c r="M157" s="42" t="s">
        <v>28</v>
      </c>
      <c r="N157" s="42" t="s">
        <v>28</v>
      </c>
    </row>
    <row r="158" customFormat="false" ht="15" hidden="false" customHeight="false" outlineLevel="0" collapsed="false">
      <c r="A158" s="58" t="s">
        <v>268</v>
      </c>
      <c r="B158" s="57" t="n">
        <v>128</v>
      </c>
      <c r="C158" s="42" t="n">
        <v>7</v>
      </c>
      <c r="D158" s="42" t="s">
        <v>28</v>
      </c>
      <c r="E158" s="42" t="s">
        <v>28</v>
      </c>
      <c r="F158" s="42" t="s">
        <v>28</v>
      </c>
      <c r="G158" s="42" t="s">
        <v>28</v>
      </c>
      <c r="H158" s="42" t="n">
        <v>2</v>
      </c>
      <c r="I158" s="42" t="n">
        <v>2</v>
      </c>
      <c r="J158" s="42" t="n">
        <v>3</v>
      </c>
      <c r="K158" s="42" t="s">
        <v>28</v>
      </c>
      <c r="L158" s="42" t="s">
        <v>28</v>
      </c>
      <c r="M158" s="42" t="s">
        <v>28</v>
      </c>
      <c r="N158" s="42" t="s">
        <v>28</v>
      </c>
    </row>
    <row r="159" customFormat="false" ht="15" hidden="false" customHeight="false" outlineLevel="0" collapsed="false">
      <c r="A159" s="58" t="s">
        <v>269</v>
      </c>
      <c r="B159" s="57" t="n">
        <v>129</v>
      </c>
      <c r="C159" s="42" t="n">
        <v>737</v>
      </c>
      <c r="D159" s="42" t="n">
        <v>53</v>
      </c>
      <c r="E159" s="42" t="n">
        <v>58</v>
      </c>
      <c r="F159" s="42" t="n">
        <v>22</v>
      </c>
      <c r="G159" s="42" t="n">
        <v>22</v>
      </c>
      <c r="H159" s="42" t="n">
        <v>208</v>
      </c>
      <c r="I159" s="42" t="n">
        <v>267</v>
      </c>
      <c r="J159" s="42" t="n">
        <v>72</v>
      </c>
      <c r="K159" s="42" t="n">
        <v>24</v>
      </c>
      <c r="L159" s="42" t="n">
        <v>9</v>
      </c>
      <c r="M159" s="42" t="n">
        <v>2</v>
      </c>
      <c r="N159" s="42" t="s">
        <v>28</v>
      </c>
    </row>
    <row r="160" customFormat="false" ht="15" hidden="false" customHeight="false" outlineLevel="0" collapsed="false">
      <c r="A160" s="58" t="s">
        <v>270</v>
      </c>
      <c r="B160" s="57" t="n">
        <v>130</v>
      </c>
      <c r="C160" s="42" t="n">
        <v>3</v>
      </c>
      <c r="D160" s="42" t="s">
        <v>28</v>
      </c>
      <c r="E160" s="42" t="s">
        <v>28</v>
      </c>
      <c r="F160" s="42" t="s">
        <v>28</v>
      </c>
      <c r="G160" s="42" t="s">
        <v>28</v>
      </c>
      <c r="H160" s="42" t="n">
        <v>2</v>
      </c>
      <c r="I160" s="42" t="n">
        <v>1</v>
      </c>
      <c r="J160" s="42" t="s">
        <v>28</v>
      </c>
      <c r="K160" s="42" t="s">
        <v>28</v>
      </c>
      <c r="L160" s="42" t="s">
        <v>28</v>
      </c>
      <c r="M160" s="42" t="s">
        <v>28</v>
      </c>
      <c r="N160" s="42" t="s">
        <v>28</v>
      </c>
    </row>
    <row r="161" customFormat="false" ht="15" hidden="false" customHeight="false" outlineLevel="0" collapsed="false">
      <c r="A161" s="58" t="s">
        <v>271</v>
      </c>
      <c r="B161" s="57" t="n">
        <v>131</v>
      </c>
      <c r="C161" s="42" t="n">
        <v>217</v>
      </c>
      <c r="D161" s="42" t="n">
        <v>1</v>
      </c>
      <c r="E161" s="42" t="s">
        <v>28</v>
      </c>
      <c r="F161" s="42" t="s">
        <v>28</v>
      </c>
      <c r="G161" s="42" t="n">
        <v>13</v>
      </c>
      <c r="H161" s="42" t="n">
        <v>128</v>
      </c>
      <c r="I161" s="42" t="n">
        <v>65</v>
      </c>
      <c r="J161" s="42" t="n">
        <v>10</v>
      </c>
      <c r="K161" s="42" t="s">
        <v>28</v>
      </c>
      <c r="L161" s="42" t="s">
        <v>28</v>
      </c>
      <c r="M161" s="42" t="s">
        <v>28</v>
      </c>
      <c r="N161" s="42" t="s">
        <v>28</v>
      </c>
    </row>
    <row r="162" customFormat="false" ht="15" hidden="false" customHeight="false" outlineLevel="0" collapsed="false">
      <c r="A162" s="58" t="s">
        <v>272</v>
      </c>
      <c r="B162" s="57" t="n">
        <v>132</v>
      </c>
      <c r="C162" s="42" t="n">
        <v>3</v>
      </c>
      <c r="D162" s="42" t="s">
        <v>28</v>
      </c>
      <c r="E162" s="42" t="s">
        <v>28</v>
      </c>
      <c r="F162" s="42" t="s">
        <v>28</v>
      </c>
      <c r="G162" s="42" t="s">
        <v>28</v>
      </c>
      <c r="H162" s="42" t="n">
        <v>3</v>
      </c>
      <c r="I162" s="42" t="s">
        <v>28</v>
      </c>
      <c r="J162" s="42" t="s">
        <v>28</v>
      </c>
      <c r="K162" s="42" t="s">
        <v>28</v>
      </c>
      <c r="L162" s="42" t="s">
        <v>28</v>
      </c>
      <c r="M162" s="42" t="s">
        <v>28</v>
      </c>
      <c r="N162" s="42" t="s">
        <v>28</v>
      </c>
    </row>
    <row r="163" customFormat="false" ht="15" hidden="false" customHeight="false" outlineLevel="0" collapsed="false">
      <c r="A163" s="58" t="s">
        <v>273</v>
      </c>
      <c r="B163" s="57" t="n">
        <v>133</v>
      </c>
      <c r="C163" s="42" t="n">
        <v>4970</v>
      </c>
      <c r="D163" s="42" t="n">
        <v>319</v>
      </c>
      <c r="E163" s="42" t="n">
        <v>101</v>
      </c>
      <c r="F163" s="42" t="n">
        <v>37</v>
      </c>
      <c r="G163" s="42" t="n">
        <v>126</v>
      </c>
      <c r="H163" s="42" t="n">
        <v>1189</v>
      </c>
      <c r="I163" s="42" t="n">
        <v>2435</v>
      </c>
      <c r="J163" s="42" t="n">
        <v>724</v>
      </c>
      <c r="K163" s="42" t="n">
        <v>36</v>
      </c>
      <c r="L163" s="42" t="n">
        <v>2</v>
      </c>
      <c r="M163" s="42" t="n">
        <v>1</v>
      </c>
      <c r="N163" s="42" t="s">
        <v>28</v>
      </c>
    </row>
    <row r="164" customFormat="false" ht="15" hidden="false" customHeight="false" outlineLevel="0" collapsed="false">
      <c r="A164" s="58" t="s">
        <v>274</v>
      </c>
      <c r="B164" s="57" t="n">
        <v>134</v>
      </c>
      <c r="C164" s="42" t="n">
        <v>3</v>
      </c>
      <c r="D164" s="42" t="s">
        <v>28</v>
      </c>
      <c r="E164" s="42" t="s">
        <v>28</v>
      </c>
      <c r="F164" s="42" t="s">
        <v>28</v>
      </c>
      <c r="G164" s="42" t="s">
        <v>28</v>
      </c>
      <c r="H164" s="42" t="s">
        <v>28</v>
      </c>
      <c r="I164" s="42" t="n">
        <v>2</v>
      </c>
      <c r="J164" s="42" t="s">
        <v>28</v>
      </c>
      <c r="K164" s="42" t="s">
        <v>28</v>
      </c>
      <c r="L164" s="42" t="n">
        <v>1</v>
      </c>
      <c r="M164" s="42" t="s">
        <v>28</v>
      </c>
      <c r="N164" s="42" t="s">
        <v>28</v>
      </c>
    </row>
    <row r="165" customFormat="false" ht="15" hidden="false" customHeight="false" outlineLevel="0" collapsed="false">
      <c r="A165" s="58" t="s">
        <v>275</v>
      </c>
      <c r="B165" s="57" t="n">
        <v>135</v>
      </c>
      <c r="C165" s="42" t="n">
        <v>1108</v>
      </c>
      <c r="D165" s="42" t="n">
        <v>132</v>
      </c>
      <c r="E165" s="42" t="n">
        <v>92</v>
      </c>
      <c r="F165" s="42" t="n">
        <v>29</v>
      </c>
      <c r="G165" s="42" t="n">
        <v>31</v>
      </c>
      <c r="H165" s="42" t="n">
        <v>257</v>
      </c>
      <c r="I165" s="42" t="n">
        <v>207</v>
      </c>
      <c r="J165" s="42" t="n">
        <v>171</v>
      </c>
      <c r="K165" s="42" t="n">
        <v>89</v>
      </c>
      <c r="L165" s="42" t="n">
        <v>62</v>
      </c>
      <c r="M165" s="42" t="n">
        <v>38</v>
      </c>
      <c r="N165" s="42" t="s">
        <v>28</v>
      </c>
    </row>
    <row r="166" customFormat="false" ht="15" hidden="false" customHeight="false" outlineLevel="0" collapsed="false">
      <c r="A166" s="58" t="s">
        <v>276</v>
      </c>
      <c r="B166" s="57" t="n">
        <v>136</v>
      </c>
      <c r="C166" s="42" t="n">
        <v>2272</v>
      </c>
      <c r="D166" s="42" t="n">
        <v>8</v>
      </c>
      <c r="E166" s="42" t="n">
        <v>5</v>
      </c>
      <c r="F166" s="42" t="n">
        <v>37</v>
      </c>
      <c r="G166" s="42" t="n">
        <v>204</v>
      </c>
      <c r="H166" s="42" t="n">
        <v>1811</v>
      </c>
      <c r="I166" s="42" t="n">
        <v>160</v>
      </c>
      <c r="J166" s="42" t="n">
        <v>39</v>
      </c>
      <c r="K166" s="42" t="n">
        <v>8</v>
      </c>
      <c r="L166" s="42" t="s">
        <v>28</v>
      </c>
      <c r="M166" s="42" t="s">
        <v>28</v>
      </c>
      <c r="N166" s="42" t="s">
        <v>28</v>
      </c>
    </row>
    <row r="167" customFormat="false" ht="15" hidden="false" customHeight="false" outlineLevel="0" collapsed="false">
      <c r="A167" s="58" t="s">
        <v>277</v>
      </c>
      <c r="B167" s="57" t="n">
        <v>137</v>
      </c>
      <c r="C167" s="42" t="n">
        <v>11</v>
      </c>
      <c r="D167" s="42" t="n">
        <v>1</v>
      </c>
      <c r="E167" s="42" t="s">
        <v>28</v>
      </c>
      <c r="F167" s="42" t="s">
        <v>28</v>
      </c>
      <c r="G167" s="42" t="s">
        <v>28</v>
      </c>
      <c r="H167" s="42" t="n">
        <v>8</v>
      </c>
      <c r="I167" s="42" t="n">
        <v>1</v>
      </c>
      <c r="J167" s="42" t="n">
        <v>1</v>
      </c>
      <c r="K167" s="42" t="s">
        <v>28</v>
      </c>
      <c r="L167" s="42" t="s">
        <v>28</v>
      </c>
      <c r="M167" s="42" t="s">
        <v>28</v>
      </c>
      <c r="N167" s="42" t="s">
        <v>28</v>
      </c>
    </row>
    <row r="168" customFormat="false" ht="15" hidden="false" customHeight="false" outlineLevel="0" collapsed="false">
      <c r="A168" s="58" t="s">
        <v>278</v>
      </c>
      <c r="B168" s="57" t="n">
        <v>138</v>
      </c>
      <c r="C168" s="42" t="n">
        <v>123</v>
      </c>
      <c r="D168" s="42" t="n">
        <v>3</v>
      </c>
      <c r="E168" s="42" t="n">
        <v>5</v>
      </c>
      <c r="F168" s="42" t="n">
        <v>3</v>
      </c>
      <c r="G168" s="42" t="n">
        <v>4</v>
      </c>
      <c r="H168" s="42" t="n">
        <v>35</v>
      </c>
      <c r="I168" s="42" t="n">
        <v>36</v>
      </c>
      <c r="J168" s="42" t="n">
        <v>26</v>
      </c>
      <c r="K168" s="42" t="n">
        <v>5</v>
      </c>
      <c r="L168" s="42" t="n">
        <v>3</v>
      </c>
      <c r="M168" s="42" t="n">
        <v>3</v>
      </c>
      <c r="N168" s="42" t="s">
        <v>28</v>
      </c>
    </row>
    <row r="169" customFormat="false" ht="15" hidden="false" customHeight="false" outlineLevel="0" collapsed="false">
      <c r="A169" s="58" t="s">
        <v>279</v>
      </c>
      <c r="B169" s="57" t="n">
        <v>139</v>
      </c>
      <c r="C169" s="42" t="n">
        <v>729</v>
      </c>
      <c r="D169" s="42" t="n">
        <v>10</v>
      </c>
      <c r="E169" s="42" t="n">
        <v>9</v>
      </c>
      <c r="F169" s="42" t="n">
        <v>8</v>
      </c>
      <c r="G169" s="42" t="n">
        <v>28</v>
      </c>
      <c r="H169" s="42" t="n">
        <v>406</v>
      </c>
      <c r="I169" s="42" t="n">
        <v>208</v>
      </c>
      <c r="J169" s="42" t="n">
        <v>34</v>
      </c>
      <c r="K169" s="42" t="n">
        <v>15</v>
      </c>
      <c r="L169" s="42" t="n">
        <v>5</v>
      </c>
      <c r="M169" s="42" t="n">
        <v>5</v>
      </c>
      <c r="N169" s="42" t="n">
        <v>1</v>
      </c>
    </row>
    <row r="170" customFormat="false" ht="15" hidden="false" customHeight="false" outlineLevel="0" collapsed="false">
      <c r="A170" s="58" t="s">
        <v>280</v>
      </c>
      <c r="B170" s="57" t="n">
        <v>140</v>
      </c>
      <c r="C170" s="42" t="n">
        <v>78</v>
      </c>
      <c r="D170" s="42" t="n">
        <v>3</v>
      </c>
      <c r="E170" s="42" t="s">
        <v>28</v>
      </c>
      <c r="F170" s="42" t="s">
        <v>28</v>
      </c>
      <c r="G170" s="42" t="n">
        <v>1</v>
      </c>
      <c r="H170" s="42" t="n">
        <v>26</v>
      </c>
      <c r="I170" s="42" t="n">
        <v>39</v>
      </c>
      <c r="J170" s="42" t="n">
        <v>7</v>
      </c>
      <c r="K170" s="42" t="n">
        <v>1</v>
      </c>
      <c r="L170" s="42" t="s">
        <v>28</v>
      </c>
      <c r="M170" s="42" t="n">
        <v>1</v>
      </c>
      <c r="N170" s="42" t="s">
        <v>28</v>
      </c>
    </row>
    <row r="171" customFormat="false" ht="15" hidden="false" customHeight="false" outlineLevel="0" collapsed="false">
      <c r="A171" s="58" t="s">
        <v>281</v>
      </c>
      <c r="B171" s="57" t="n">
        <v>141</v>
      </c>
      <c r="C171" s="42" t="n">
        <v>1698</v>
      </c>
      <c r="D171" s="42" t="n">
        <v>12</v>
      </c>
      <c r="E171" s="42" t="n">
        <v>3</v>
      </c>
      <c r="F171" s="42" t="n">
        <v>14</v>
      </c>
      <c r="G171" s="42" t="n">
        <v>223</v>
      </c>
      <c r="H171" s="42" t="n">
        <v>1328</v>
      </c>
      <c r="I171" s="42" t="n">
        <v>105</v>
      </c>
      <c r="J171" s="42" t="n">
        <v>13</v>
      </c>
      <c r="K171" s="42" t="s">
        <v>28</v>
      </c>
      <c r="L171" s="42" t="s">
        <v>28</v>
      </c>
      <c r="M171" s="42" t="s">
        <v>28</v>
      </c>
      <c r="N171" s="42" t="s">
        <v>28</v>
      </c>
    </row>
    <row r="172" customFormat="false" ht="15" hidden="false" customHeight="false" outlineLevel="0" collapsed="false">
      <c r="A172" s="58" t="s">
        <v>282</v>
      </c>
      <c r="B172" s="57" t="n">
        <v>142</v>
      </c>
      <c r="C172" s="42" t="n">
        <v>2999</v>
      </c>
      <c r="D172" s="42" t="n">
        <v>14</v>
      </c>
      <c r="E172" s="42" t="n">
        <v>7</v>
      </c>
      <c r="F172" s="42" t="n">
        <v>118</v>
      </c>
      <c r="G172" s="42" t="n">
        <v>814</v>
      </c>
      <c r="H172" s="42" t="n">
        <v>1687</v>
      </c>
      <c r="I172" s="42" t="n">
        <v>224</v>
      </c>
      <c r="J172" s="42" t="n">
        <v>76</v>
      </c>
      <c r="K172" s="42" t="n">
        <v>40</v>
      </c>
      <c r="L172" s="42" t="n">
        <v>17</v>
      </c>
      <c r="M172" s="42" t="n">
        <v>2</v>
      </c>
      <c r="N172" s="42" t="s">
        <v>28</v>
      </c>
    </row>
    <row r="173" customFormat="false" ht="13.5" hidden="false" customHeight="true" outlineLevel="0" collapsed="false">
      <c r="A173" s="60" t="s">
        <v>283</v>
      </c>
      <c r="B173" s="61" t="n">
        <v>143</v>
      </c>
      <c r="C173" s="62" t="n">
        <v>27</v>
      </c>
      <c r="D173" s="62" t="n">
        <v>2</v>
      </c>
      <c r="E173" s="62" t="n">
        <v>1</v>
      </c>
      <c r="F173" s="62" t="n">
        <v>1</v>
      </c>
      <c r="G173" s="62" t="n">
        <v>2</v>
      </c>
      <c r="H173" s="62" t="n">
        <v>7</v>
      </c>
      <c r="I173" s="62" t="n">
        <v>6</v>
      </c>
      <c r="J173" s="62" t="n">
        <v>5</v>
      </c>
      <c r="K173" s="62" t="n">
        <v>3</v>
      </c>
      <c r="L173" s="62" t="s">
        <v>28</v>
      </c>
      <c r="M173" s="62" t="s">
        <v>28</v>
      </c>
      <c r="N173" s="62" t="s">
        <v>28</v>
      </c>
    </row>
    <row r="174" customFormat="false" ht="27" hidden="false" customHeight="true" outlineLevel="0" collapsed="false">
      <c r="A174" s="60" t="s">
        <v>284</v>
      </c>
      <c r="B174" s="61"/>
      <c r="C174" s="62"/>
      <c r="D174" s="62"/>
      <c r="E174" s="62"/>
      <c r="F174" s="62"/>
      <c r="G174" s="62"/>
      <c r="H174" s="62"/>
      <c r="I174" s="62"/>
      <c r="J174" s="62"/>
      <c r="K174" s="62"/>
      <c r="L174" s="62"/>
      <c r="M174" s="62"/>
      <c r="N174" s="62"/>
    </row>
    <row r="175" customFormat="false" ht="17.25" hidden="false" customHeight="true" outlineLevel="0" collapsed="false">
      <c r="A175" s="63" t="s">
        <v>285</v>
      </c>
      <c r="B175" s="61"/>
      <c r="C175" s="62"/>
      <c r="D175" s="62"/>
      <c r="E175" s="62"/>
      <c r="F175" s="62"/>
      <c r="G175" s="62"/>
      <c r="H175" s="62"/>
      <c r="I175" s="62"/>
      <c r="J175" s="62"/>
      <c r="K175" s="62"/>
      <c r="L175" s="62"/>
      <c r="M175" s="62"/>
      <c r="N175" s="62"/>
    </row>
    <row r="176" customFormat="false" ht="15" hidden="false" customHeight="false" outlineLevel="0" collapsed="false">
      <c r="A176" s="58" t="s">
        <v>286</v>
      </c>
      <c r="B176" s="57" t="n">
        <v>144</v>
      </c>
      <c r="C176" s="42" t="n">
        <v>71</v>
      </c>
      <c r="D176" s="42" t="n">
        <v>2</v>
      </c>
      <c r="E176" s="42" t="n">
        <v>11</v>
      </c>
      <c r="F176" s="42" t="n">
        <v>2</v>
      </c>
      <c r="G176" s="42" t="s">
        <v>28</v>
      </c>
      <c r="H176" s="42" t="n">
        <v>19</v>
      </c>
      <c r="I176" s="42" t="n">
        <v>21</v>
      </c>
      <c r="J176" s="42" t="n">
        <v>12</v>
      </c>
      <c r="K176" s="42" t="n">
        <v>2</v>
      </c>
      <c r="L176" s="42" t="n">
        <v>1</v>
      </c>
      <c r="M176" s="42" t="n">
        <v>1</v>
      </c>
      <c r="N176" s="42" t="s">
        <v>28</v>
      </c>
    </row>
    <row r="177" customFormat="false" ht="15" hidden="false" customHeight="false" outlineLevel="0" collapsed="false">
      <c r="A177" s="58" t="s">
        <v>287</v>
      </c>
      <c r="B177" s="57" t="n">
        <v>145</v>
      </c>
      <c r="C177" s="42" t="n">
        <v>43</v>
      </c>
      <c r="D177" s="42" t="s">
        <v>28</v>
      </c>
      <c r="E177" s="42" t="s">
        <v>28</v>
      </c>
      <c r="F177" s="42" t="s">
        <v>28</v>
      </c>
      <c r="G177" s="42" t="n">
        <v>2</v>
      </c>
      <c r="H177" s="42" t="n">
        <v>38</v>
      </c>
      <c r="I177" s="42" t="n">
        <v>3</v>
      </c>
      <c r="J177" s="42" t="s">
        <v>28</v>
      </c>
      <c r="K177" s="42" t="s">
        <v>28</v>
      </c>
      <c r="L177" s="42" t="s">
        <v>28</v>
      </c>
      <c r="M177" s="42" t="s">
        <v>28</v>
      </c>
      <c r="N177" s="42" t="s">
        <v>28</v>
      </c>
    </row>
    <row r="178" customFormat="false" ht="17.25" hidden="false" customHeight="true" outlineLevel="0" collapsed="false">
      <c r="A178" s="60" t="s">
        <v>288</v>
      </c>
      <c r="B178" s="61" t="n">
        <v>146</v>
      </c>
      <c r="C178" s="62" t="n">
        <v>23</v>
      </c>
      <c r="D178" s="62" t="s">
        <v>28</v>
      </c>
      <c r="E178" s="62" t="n">
        <v>1</v>
      </c>
      <c r="F178" s="62" t="s">
        <v>28</v>
      </c>
      <c r="G178" s="62" t="n">
        <v>1</v>
      </c>
      <c r="H178" s="62" t="n">
        <v>5</v>
      </c>
      <c r="I178" s="62" t="n">
        <v>14</v>
      </c>
      <c r="J178" s="62" t="n">
        <v>2</v>
      </c>
      <c r="K178" s="62" t="s">
        <v>28</v>
      </c>
      <c r="L178" s="62" t="s">
        <v>28</v>
      </c>
      <c r="M178" s="62" t="s">
        <v>28</v>
      </c>
      <c r="N178" s="62" t="s">
        <v>28</v>
      </c>
    </row>
    <row r="179" customFormat="false" ht="24" hidden="false" customHeight="true" outlineLevel="0" collapsed="false">
      <c r="A179" s="60" t="s">
        <v>284</v>
      </c>
      <c r="B179" s="61"/>
      <c r="C179" s="62"/>
      <c r="D179" s="62"/>
      <c r="E179" s="62"/>
      <c r="F179" s="62"/>
      <c r="G179" s="62"/>
      <c r="H179" s="62"/>
      <c r="I179" s="62"/>
      <c r="J179" s="62"/>
      <c r="K179" s="62"/>
      <c r="L179" s="62"/>
      <c r="M179" s="62"/>
      <c r="N179" s="62"/>
    </row>
    <row r="180" customFormat="false" ht="17.25" hidden="false" customHeight="true" outlineLevel="0" collapsed="false">
      <c r="A180" s="63" t="s">
        <v>285</v>
      </c>
      <c r="B180" s="61"/>
      <c r="C180" s="62"/>
      <c r="D180" s="62"/>
      <c r="E180" s="62"/>
      <c r="F180" s="62"/>
      <c r="G180" s="62"/>
      <c r="H180" s="62"/>
      <c r="I180" s="62"/>
      <c r="J180" s="62"/>
      <c r="K180" s="62"/>
      <c r="L180" s="62"/>
      <c r="M180" s="62"/>
      <c r="N180" s="62"/>
    </row>
    <row r="181" customFormat="false" ht="15" hidden="false" customHeight="false" outlineLevel="0" collapsed="false">
      <c r="A181" s="58" t="s">
        <v>289</v>
      </c>
      <c r="B181" s="57" t="n">
        <v>147</v>
      </c>
      <c r="C181" s="42" t="n">
        <v>731</v>
      </c>
      <c r="D181" s="42" t="n">
        <v>13</v>
      </c>
      <c r="E181" s="42" t="n">
        <v>5</v>
      </c>
      <c r="F181" s="42" t="n">
        <v>2</v>
      </c>
      <c r="G181" s="42" t="n">
        <v>36</v>
      </c>
      <c r="H181" s="42" t="n">
        <v>477</v>
      </c>
      <c r="I181" s="42" t="n">
        <v>161</v>
      </c>
      <c r="J181" s="42" t="n">
        <v>24</v>
      </c>
      <c r="K181" s="42" t="n">
        <v>8</v>
      </c>
      <c r="L181" s="42" t="n">
        <v>2</v>
      </c>
      <c r="M181" s="42" t="n">
        <v>3</v>
      </c>
      <c r="N181" s="42" t="s">
        <v>28</v>
      </c>
    </row>
    <row r="182" customFormat="false" ht="15" hidden="false" customHeight="false" outlineLevel="0" collapsed="false">
      <c r="A182" s="58" t="s">
        <v>290</v>
      </c>
      <c r="B182" s="57" t="n">
        <v>148</v>
      </c>
      <c r="C182" s="42" t="n">
        <v>120</v>
      </c>
      <c r="D182" s="42" t="s">
        <v>28</v>
      </c>
      <c r="E182" s="42" t="s">
        <v>28</v>
      </c>
      <c r="F182" s="42" t="s">
        <v>28</v>
      </c>
      <c r="G182" s="42" t="n">
        <v>43</v>
      </c>
      <c r="H182" s="42" t="n">
        <v>74</v>
      </c>
      <c r="I182" s="42" t="n">
        <v>3</v>
      </c>
      <c r="J182" s="42" t="s">
        <v>28</v>
      </c>
      <c r="K182" s="42" t="s">
        <v>28</v>
      </c>
      <c r="L182" s="42" t="s">
        <v>28</v>
      </c>
      <c r="M182" s="42" t="s">
        <v>28</v>
      </c>
      <c r="N182" s="42" t="s">
        <v>28</v>
      </c>
    </row>
    <row r="183" customFormat="false" ht="15" hidden="false" customHeight="false" outlineLevel="0" collapsed="false">
      <c r="A183" s="58" t="s">
        <v>291</v>
      </c>
      <c r="B183" s="57" t="n">
        <v>149</v>
      </c>
      <c r="C183" s="42" t="n">
        <v>67</v>
      </c>
      <c r="D183" s="42" t="n">
        <v>4</v>
      </c>
      <c r="E183" s="42" t="n">
        <v>15</v>
      </c>
      <c r="F183" s="42" t="n">
        <v>1</v>
      </c>
      <c r="G183" s="42" t="n">
        <v>1</v>
      </c>
      <c r="H183" s="42" t="n">
        <v>16</v>
      </c>
      <c r="I183" s="42" t="n">
        <v>22</v>
      </c>
      <c r="J183" s="42" t="n">
        <v>4</v>
      </c>
      <c r="K183" s="42" t="n">
        <v>3</v>
      </c>
      <c r="L183" s="42" t="n">
        <v>1</v>
      </c>
      <c r="M183" s="42" t="s">
        <v>28</v>
      </c>
      <c r="N183" s="42" t="s">
        <v>28</v>
      </c>
    </row>
    <row r="184" customFormat="false" ht="15" hidden="false" customHeight="false" outlineLevel="0" collapsed="false">
      <c r="A184" s="58" t="s">
        <v>292</v>
      </c>
      <c r="B184" s="57" t="n">
        <v>150</v>
      </c>
      <c r="C184" s="42" t="n">
        <v>57</v>
      </c>
      <c r="D184" s="42" t="n">
        <v>4</v>
      </c>
      <c r="E184" s="42" t="s">
        <v>28</v>
      </c>
      <c r="F184" s="42" t="s">
        <v>28</v>
      </c>
      <c r="G184" s="42" t="n">
        <v>1</v>
      </c>
      <c r="H184" s="42" t="n">
        <v>33</v>
      </c>
      <c r="I184" s="42" t="n">
        <v>16</v>
      </c>
      <c r="J184" s="42" t="n">
        <v>3</v>
      </c>
      <c r="K184" s="42" t="s">
        <v>28</v>
      </c>
      <c r="L184" s="42" t="s">
        <v>28</v>
      </c>
      <c r="M184" s="42" t="s">
        <v>28</v>
      </c>
      <c r="N184" s="42" t="s">
        <v>28</v>
      </c>
    </row>
    <row r="185" customFormat="false" ht="15" hidden="false" customHeight="false" outlineLevel="0" collapsed="false">
      <c r="A185" s="58" t="s">
        <v>293</v>
      </c>
      <c r="B185" s="57" t="n">
        <v>151</v>
      </c>
      <c r="C185" s="42" t="n">
        <v>28</v>
      </c>
      <c r="D185" s="42" t="n">
        <v>2</v>
      </c>
      <c r="E185" s="42" t="s">
        <v>28</v>
      </c>
      <c r="F185" s="42" t="s">
        <v>28</v>
      </c>
      <c r="G185" s="42" t="n">
        <v>2</v>
      </c>
      <c r="H185" s="42" t="n">
        <v>17</v>
      </c>
      <c r="I185" s="42" t="n">
        <v>5</v>
      </c>
      <c r="J185" s="42" t="n">
        <v>2</v>
      </c>
      <c r="K185" s="42" t="s">
        <v>28</v>
      </c>
      <c r="L185" s="42" t="s">
        <v>28</v>
      </c>
      <c r="M185" s="42" t="s">
        <v>28</v>
      </c>
      <c r="N185" s="42" t="s">
        <v>28</v>
      </c>
    </row>
    <row r="186" customFormat="false" ht="15" hidden="false" customHeight="false" outlineLevel="0" collapsed="false">
      <c r="A186" s="58" t="s">
        <v>294</v>
      </c>
      <c r="B186" s="57" t="n">
        <v>152</v>
      </c>
      <c r="C186" s="42" t="n">
        <v>20</v>
      </c>
      <c r="D186" s="42" t="s">
        <v>28</v>
      </c>
      <c r="E186" s="42" t="s">
        <v>28</v>
      </c>
      <c r="F186" s="42" t="s">
        <v>28</v>
      </c>
      <c r="G186" s="42" t="n">
        <v>3</v>
      </c>
      <c r="H186" s="42" t="n">
        <v>15</v>
      </c>
      <c r="I186" s="42" t="n">
        <v>2</v>
      </c>
      <c r="J186" s="42" t="s">
        <v>28</v>
      </c>
      <c r="K186" s="42" t="s">
        <v>28</v>
      </c>
      <c r="L186" s="42" t="s">
        <v>28</v>
      </c>
      <c r="M186" s="42" t="s">
        <v>28</v>
      </c>
      <c r="N186" s="42" t="s">
        <v>28</v>
      </c>
    </row>
    <row r="187" customFormat="false" ht="15" hidden="false" customHeight="false" outlineLevel="0" collapsed="false">
      <c r="A187" s="58" t="s">
        <v>295</v>
      </c>
      <c r="B187" s="57" t="n">
        <v>153</v>
      </c>
      <c r="C187" s="42" t="n">
        <v>698</v>
      </c>
      <c r="D187" s="42" t="n">
        <v>20</v>
      </c>
      <c r="E187" s="42" t="n">
        <v>3</v>
      </c>
      <c r="F187" s="42" t="n">
        <v>2</v>
      </c>
      <c r="G187" s="42" t="n">
        <v>49</v>
      </c>
      <c r="H187" s="42" t="n">
        <v>568</v>
      </c>
      <c r="I187" s="42" t="n">
        <v>51</v>
      </c>
      <c r="J187" s="42" t="n">
        <v>4</v>
      </c>
      <c r="K187" s="42" t="n">
        <v>1</v>
      </c>
      <c r="L187" s="42" t="s">
        <v>28</v>
      </c>
      <c r="M187" s="42" t="s">
        <v>28</v>
      </c>
      <c r="N187" s="42" t="s">
        <v>28</v>
      </c>
    </row>
    <row r="188" customFormat="false" ht="15" hidden="false" customHeight="false" outlineLevel="0" collapsed="false">
      <c r="A188" s="58" t="s">
        <v>296</v>
      </c>
      <c r="B188" s="57" t="n">
        <v>154</v>
      </c>
      <c r="C188" s="42" t="n">
        <v>516</v>
      </c>
      <c r="D188" s="42" t="n">
        <v>5</v>
      </c>
      <c r="E188" s="42" t="n">
        <v>12</v>
      </c>
      <c r="F188" s="42" t="n">
        <v>3</v>
      </c>
      <c r="G188" s="42" t="n">
        <v>20</v>
      </c>
      <c r="H188" s="42" t="n">
        <v>338</v>
      </c>
      <c r="I188" s="42" t="n">
        <v>109</v>
      </c>
      <c r="J188" s="42" t="n">
        <v>25</v>
      </c>
      <c r="K188" s="42" t="n">
        <v>2</v>
      </c>
      <c r="L188" s="42" t="s">
        <v>28</v>
      </c>
      <c r="M188" s="42" t="s">
        <v>28</v>
      </c>
      <c r="N188" s="42" t="n">
        <v>2</v>
      </c>
    </row>
    <row r="189" customFormat="false" ht="15" hidden="false" customHeight="false" outlineLevel="0" collapsed="false">
      <c r="A189" s="58" t="s">
        <v>297</v>
      </c>
      <c r="B189" s="57" t="n">
        <v>155</v>
      </c>
      <c r="C189" s="42" t="n">
        <v>38</v>
      </c>
      <c r="D189" s="42" t="n">
        <v>2</v>
      </c>
      <c r="E189" s="42" t="s">
        <v>28</v>
      </c>
      <c r="F189" s="42" t="s">
        <v>28</v>
      </c>
      <c r="G189" s="42" t="n">
        <v>7</v>
      </c>
      <c r="H189" s="42" t="n">
        <v>29</v>
      </c>
      <c r="I189" s="42" t="s">
        <v>28</v>
      </c>
      <c r="J189" s="42" t="s">
        <v>28</v>
      </c>
      <c r="K189" s="42" t="s">
        <v>28</v>
      </c>
      <c r="L189" s="42" t="s">
        <v>28</v>
      </c>
      <c r="M189" s="42" t="s">
        <v>28</v>
      </c>
      <c r="N189" s="42" t="s">
        <v>28</v>
      </c>
    </row>
    <row r="190" customFormat="false" ht="15" hidden="false" customHeight="false" outlineLevel="0" collapsed="false">
      <c r="A190" s="58" t="s">
        <v>298</v>
      </c>
      <c r="B190" s="57" t="n">
        <v>156</v>
      </c>
      <c r="C190" s="42" t="s">
        <v>28</v>
      </c>
      <c r="D190" s="42" t="s">
        <v>28</v>
      </c>
      <c r="E190" s="42" t="s">
        <v>28</v>
      </c>
      <c r="F190" s="42" t="s">
        <v>28</v>
      </c>
      <c r="G190" s="42" t="s">
        <v>28</v>
      </c>
      <c r="H190" s="42" t="s">
        <v>28</v>
      </c>
      <c r="I190" s="42" t="s">
        <v>28</v>
      </c>
      <c r="J190" s="42" t="s">
        <v>28</v>
      </c>
      <c r="K190" s="42" t="s">
        <v>28</v>
      </c>
      <c r="L190" s="42" t="s">
        <v>28</v>
      </c>
      <c r="M190" s="42" t="s">
        <v>28</v>
      </c>
      <c r="N190" s="42" t="s">
        <v>28</v>
      </c>
    </row>
    <row r="191" customFormat="false" ht="15" hidden="false" customHeight="true" outlineLevel="0" collapsed="false">
      <c r="A191" s="60" t="s">
        <v>299</v>
      </c>
      <c r="B191" s="61" t="n">
        <v>157</v>
      </c>
      <c r="C191" s="67" t="n">
        <v>1496</v>
      </c>
      <c r="D191" s="67" t="n">
        <v>14</v>
      </c>
      <c r="E191" s="67" t="n">
        <v>4</v>
      </c>
      <c r="F191" s="67" t="n">
        <v>27</v>
      </c>
      <c r="G191" s="67" t="n">
        <v>187</v>
      </c>
      <c r="H191" s="67" t="n">
        <v>968</v>
      </c>
      <c r="I191" s="67" t="n">
        <v>248</v>
      </c>
      <c r="J191" s="67" t="n">
        <v>36</v>
      </c>
      <c r="K191" s="67" t="n">
        <v>9</v>
      </c>
      <c r="L191" s="67" t="n">
        <v>1</v>
      </c>
      <c r="M191" s="67" t="s">
        <v>28</v>
      </c>
      <c r="N191" s="67" t="n">
        <v>2</v>
      </c>
    </row>
    <row r="192" customFormat="false" ht="14.25" hidden="false" customHeight="true" outlineLevel="0" collapsed="false">
      <c r="A192" s="63" t="s">
        <v>300</v>
      </c>
      <c r="B192" s="61"/>
      <c r="C192" s="68"/>
      <c r="D192" s="68"/>
      <c r="E192" s="68"/>
      <c r="F192" s="68"/>
      <c r="G192" s="68"/>
      <c r="H192" s="68"/>
      <c r="I192" s="68"/>
      <c r="J192" s="68"/>
      <c r="K192" s="68"/>
      <c r="L192" s="68"/>
      <c r="M192" s="68"/>
      <c r="N192" s="68"/>
    </row>
    <row r="193" customFormat="false" ht="15" hidden="false" customHeight="false" outlineLevel="0" collapsed="false">
      <c r="A193" s="58" t="s">
        <v>301</v>
      </c>
      <c r="B193" s="57" t="n">
        <v>158</v>
      </c>
      <c r="C193" s="42" t="n">
        <v>488</v>
      </c>
      <c r="D193" s="42" t="n">
        <v>34</v>
      </c>
      <c r="E193" s="42" t="n">
        <v>10</v>
      </c>
      <c r="F193" s="42" t="n">
        <v>1</v>
      </c>
      <c r="G193" s="42" t="n">
        <v>21</v>
      </c>
      <c r="H193" s="42" t="n">
        <v>180</v>
      </c>
      <c r="I193" s="42" t="n">
        <v>149</v>
      </c>
      <c r="J193" s="42" t="n">
        <v>62</v>
      </c>
      <c r="K193" s="42" t="n">
        <v>26</v>
      </c>
      <c r="L193" s="42" t="n">
        <v>4</v>
      </c>
      <c r="M193" s="42" t="n">
        <v>1</v>
      </c>
      <c r="N193" s="42" t="s">
        <v>28</v>
      </c>
    </row>
    <row r="194" customFormat="false" ht="15" hidden="false" customHeight="false" outlineLevel="0" collapsed="false">
      <c r="A194" s="58" t="s">
        <v>302</v>
      </c>
      <c r="B194" s="57" t="n">
        <v>159</v>
      </c>
      <c r="C194" s="42" t="n">
        <v>3</v>
      </c>
      <c r="D194" s="42" t="s">
        <v>28</v>
      </c>
      <c r="E194" s="42" t="s">
        <v>28</v>
      </c>
      <c r="F194" s="42" t="s">
        <v>28</v>
      </c>
      <c r="G194" s="42" t="s">
        <v>28</v>
      </c>
      <c r="H194" s="42" t="s">
        <v>28</v>
      </c>
      <c r="I194" s="42" t="n">
        <v>2</v>
      </c>
      <c r="J194" s="42" t="n">
        <v>1</v>
      </c>
      <c r="K194" s="42" t="s">
        <v>28</v>
      </c>
      <c r="L194" s="42" t="s">
        <v>28</v>
      </c>
      <c r="M194" s="42" t="s">
        <v>28</v>
      </c>
      <c r="N194" s="42" t="s">
        <v>28</v>
      </c>
    </row>
    <row r="195" customFormat="false" ht="15" hidden="false" customHeight="false" outlineLevel="0" collapsed="false">
      <c r="A195" s="58" t="s">
        <v>303</v>
      </c>
      <c r="B195" s="57" t="n">
        <v>160</v>
      </c>
      <c r="C195" s="42" t="n">
        <v>80</v>
      </c>
      <c r="D195" s="42" t="s">
        <v>28</v>
      </c>
      <c r="E195" s="42" t="s">
        <v>28</v>
      </c>
      <c r="F195" s="42" t="s">
        <v>28</v>
      </c>
      <c r="G195" s="42" t="s">
        <v>28</v>
      </c>
      <c r="H195" s="42" t="n">
        <v>60</v>
      </c>
      <c r="I195" s="42" t="n">
        <v>18</v>
      </c>
      <c r="J195" s="42" t="n">
        <v>2</v>
      </c>
      <c r="K195" s="42" t="s">
        <v>28</v>
      </c>
      <c r="L195" s="42" t="s">
        <v>28</v>
      </c>
      <c r="M195" s="42" t="s">
        <v>28</v>
      </c>
      <c r="N195" s="42" t="s">
        <v>28</v>
      </c>
    </row>
    <row r="196" customFormat="false" ht="15" hidden="false" customHeight="false" outlineLevel="0" collapsed="false">
      <c r="A196" s="58" t="s">
        <v>304</v>
      </c>
      <c r="B196" s="57" t="n">
        <v>161</v>
      </c>
      <c r="C196" s="42" t="n">
        <v>31</v>
      </c>
      <c r="D196" s="42" t="n">
        <v>1</v>
      </c>
      <c r="E196" s="42" t="s">
        <v>28</v>
      </c>
      <c r="F196" s="42" t="s">
        <v>28</v>
      </c>
      <c r="G196" s="42" t="s">
        <v>28</v>
      </c>
      <c r="H196" s="42" t="n">
        <v>13</v>
      </c>
      <c r="I196" s="42" t="n">
        <v>10</v>
      </c>
      <c r="J196" s="42" t="n">
        <v>3</v>
      </c>
      <c r="K196" s="42" t="s">
        <v>28</v>
      </c>
      <c r="L196" s="42" t="n">
        <v>4</v>
      </c>
      <c r="M196" s="42" t="s">
        <v>28</v>
      </c>
      <c r="N196" s="42" t="s">
        <v>28</v>
      </c>
    </row>
    <row r="197" customFormat="false" ht="15" hidden="false" customHeight="false" outlineLevel="0" collapsed="false">
      <c r="A197" s="58" t="s">
        <v>305</v>
      </c>
      <c r="B197" s="57" t="n">
        <v>162</v>
      </c>
      <c r="C197" s="42" t="n">
        <v>30</v>
      </c>
      <c r="D197" s="42" t="s">
        <v>28</v>
      </c>
      <c r="E197" s="42" t="s">
        <v>28</v>
      </c>
      <c r="F197" s="42" t="s">
        <v>28</v>
      </c>
      <c r="G197" s="42" t="n">
        <v>3</v>
      </c>
      <c r="H197" s="42" t="n">
        <v>20</v>
      </c>
      <c r="I197" s="42" t="n">
        <v>6</v>
      </c>
      <c r="J197" s="42" t="s">
        <v>28</v>
      </c>
      <c r="K197" s="42" t="n">
        <v>1</v>
      </c>
      <c r="L197" s="42" t="s">
        <v>28</v>
      </c>
      <c r="M197" s="42" t="s">
        <v>28</v>
      </c>
      <c r="N197" s="42" t="s">
        <v>28</v>
      </c>
    </row>
    <row r="198" customFormat="false" ht="15" hidden="false" customHeight="false" outlineLevel="0" collapsed="false">
      <c r="A198" s="58" t="s">
        <v>306</v>
      </c>
      <c r="B198" s="57"/>
      <c r="C198" s="42" t="n">
        <f aca="false">SUM(C200:C209)</f>
        <v>112</v>
      </c>
      <c r="D198" s="42" t="n">
        <f aca="false">SUM(D200:D209)</f>
        <v>16</v>
      </c>
      <c r="E198" s="42" t="n">
        <f aca="false">SUM(E200:E209)</f>
        <v>6</v>
      </c>
      <c r="F198" s="42" t="n">
        <f aca="false">SUM(F200:F209)</f>
        <v>1</v>
      </c>
      <c r="G198" s="42" t="n">
        <f aca="false">SUM(G200:G209)</f>
        <v>6</v>
      </c>
      <c r="H198" s="42" t="n">
        <f aca="false">SUM(H200:H209)</f>
        <v>38</v>
      </c>
      <c r="I198" s="42" t="n">
        <f aca="false">SUM(I200:I209)</f>
        <v>26</v>
      </c>
      <c r="J198" s="42" t="n">
        <f aca="false">SUM(J200:J209)</f>
        <v>12</v>
      </c>
      <c r="K198" s="42" t="n">
        <f aca="false">SUM(K200:K209)</f>
        <v>3</v>
      </c>
      <c r="L198" s="42" t="n">
        <f aca="false">SUM(L200:L209)</f>
        <v>0</v>
      </c>
      <c r="M198" s="42" t="n">
        <f aca="false">SUM(M200:M209)</f>
        <v>4</v>
      </c>
      <c r="N198" s="42" t="n">
        <f aca="false">SUM(N200:N209)</f>
        <v>0</v>
      </c>
    </row>
    <row r="199" customFormat="false" ht="45" hidden="false" customHeight="false" outlineLevel="0" collapsed="false">
      <c r="A199" s="66" t="s">
        <v>307</v>
      </c>
      <c r="B199" s="57"/>
      <c r="C199" s="42" t="n">
        <v>69</v>
      </c>
      <c r="D199" s="42" t="n">
        <v>13</v>
      </c>
      <c r="E199" s="42" t="n">
        <v>6</v>
      </c>
      <c r="F199" s="42" t="s">
        <v>28</v>
      </c>
      <c r="G199" s="42" t="n">
        <v>5</v>
      </c>
      <c r="H199" s="42" t="n">
        <v>21</v>
      </c>
      <c r="I199" s="42" t="n">
        <v>7</v>
      </c>
      <c r="J199" s="42" t="n">
        <v>10</v>
      </c>
      <c r="K199" s="42" t="n">
        <v>3</v>
      </c>
      <c r="L199" s="42" t="s">
        <v>28</v>
      </c>
      <c r="M199" s="42" t="n">
        <v>4</v>
      </c>
      <c r="N199" s="42"/>
      <c r="O199" s="0" t="n">
        <f aca="false">SUM(D199:N199)</f>
        <v>69</v>
      </c>
    </row>
    <row r="200" customFormat="false" ht="15" hidden="false" customHeight="false" outlineLevel="0" collapsed="false">
      <c r="A200" s="58" t="s">
        <v>308</v>
      </c>
      <c r="B200" s="57" t="n">
        <v>163</v>
      </c>
      <c r="C200" s="42" t="n">
        <v>19</v>
      </c>
      <c r="D200" s="42" t="s">
        <v>28</v>
      </c>
      <c r="E200" s="42" t="s">
        <v>28</v>
      </c>
      <c r="F200" s="42" t="s">
        <v>28</v>
      </c>
      <c r="G200" s="42" t="s">
        <v>28</v>
      </c>
      <c r="H200" s="42" t="n">
        <v>3</v>
      </c>
      <c r="I200" s="42" t="n">
        <v>15</v>
      </c>
      <c r="J200" s="42" t="n">
        <v>1</v>
      </c>
      <c r="K200" s="42" t="s">
        <v>28</v>
      </c>
      <c r="L200" s="42" t="s">
        <v>28</v>
      </c>
      <c r="M200" s="42" t="s">
        <v>28</v>
      </c>
      <c r="N200" s="42" t="s">
        <v>28</v>
      </c>
    </row>
    <row r="201" customFormat="false" ht="15" hidden="false" customHeight="false" outlineLevel="0" collapsed="false">
      <c r="A201" s="58" t="s">
        <v>309</v>
      </c>
      <c r="B201" s="57" t="n">
        <v>164</v>
      </c>
      <c r="C201" s="42" t="n">
        <v>23</v>
      </c>
      <c r="D201" s="42" t="n">
        <v>2</v>
      </c>
      <c r="E201" s="42" t="s">
        <v>28</v>
      </c>
      <c r="F201" s="42" t="n">
        <v>1</v>
      </c>
      <c r="G201" s="42" t="n">
        <v>1</v>
      </c>
      <c r="H201" s="42" t="n">
        <v>14</v>
      </c>
      <c r="I201" s="42" t="n">
        <v>4</v>
      </c>
      <c r="J201" s="42" t="n">
        <v>1</v>
      </c>
      <c r="K201" s="42" t="s">
        <v>28</v>
      </c>
      <c r="L201" s="42" t="s">
        <v>28</v>
      </c>
      <c r="M201" s="42" t="s">
        <v>28</v>
      </c>
      <c r="N201" s="42" t="s">
        <v>28</v>
      </c>
    </row>
    <row r="202" customFormat="false" ht="15" hidden="false" customHeight="false" outlineLevel="0" collapsed="false">
      <c r="A202" s="58" t="s">
        <v>310</v>
      </c>
      <c r="B202" s="57" t="n">
        <v>165</v>
      </c>
      <c r="C202" s="42" t="n">
        <v>1</v>
      </c>
      <c r="D202" s="42" t="n">
        <v>1</v>
      </c>
      <c r="E202" s="42" t="s">
        <v>28</v>
      </c>
      <c r="F202" s="42" t="s">
        <v>28</v>
      </c>
      <c r="G202" s="42" t="s">
        <v>28</v>
      </c>
      <c r="H202" s="42" t="s">
        <v>28</v>
      </c>
      <c r="I202" s="42" t="s">
        <v>28</v>
      </c>
      <c r="J202" s="42" t="s">
        <v>28</v>
      </c>
      <c r="K202" s="42" t="s">
        <v>28</v>
      </c>
      <c r="L202" s="42" t="s">
        <v>28</v>
      </c>
      <c r="M202" s="42" t="s">
        <v>28</v>
      </c>
      <c r="N202" s="42" t="s">
        <v>28</v>
      </c>
    </row>
    <row r="203" customFormat="false" ht="15" hidden="false" customHeight="false" outlineLevel="0" collapsed="false">
      <c r="A203" s="58" t="s">
        <v>311</v>
      </c>
      <c r="B203" s="57" t="n">
        <v>166</v>
      </c>
      <c r="C203" s="42" t="n">
        <v>60</v>
      </c>
      <c r="D203" s="42" t="n">
        <v>13</v>
      </c>
      <c r="E203" s="42" t="n">
        <v>6</v>
      </c>
      <c r="F203" s="42" t="s">
        <v>28</v>
      </c>
      <c r="G203" s="42" t="n">
        <v>5</v>
      </c>
      <c r="H203" s="42" t="n">
        <v>18</v>
      </c>
      <c r="I203" s="42" t="n">
        <v>6</v>
      </c>
      <c r="J203" s="42" t="n">
        <v>6</v>
      </c>
      <c r="K203" s="42" t="n">
        <v>2</v>
      </c>
      <c r="L203" s="42" t="s">
        <v>28</v>
      </c>
      <c r="M203" s="42" t="n">
        <v>4</v>
      </c>
      <c r="N203" s="42" t="s">
        <v>28</v>
      </c>
    </row>
    <row r="204" customFormat="false" ht="15" hidden="false" customHeight="false" outlineLevel="0" collapsed="false">
      <c r="A204" s="58" t="s">
        <v>312</v>
      </c>
      <c r="B204" s="57" t="n">
        <v>167</v>
      </c>
      <c r="C204" s="42" t="n">
        <v>2</v>
      </c>
      <c r="D204" s="42" t="s">
        <v>28</v>
      </c>
      <c r="E204" s="42" t="s">
        <v>28</v>
      </c>
      <c r="F204" s="42" t="s">
        <v>28</v>
      </c>
      <c r="G204" s="42" t="s">
        <v>28</v>
      </c>
      <c r="H204" s="42" t="s">
        <v>28</v>
      </c>
      <c r="I204" s="42" t="n">
        <v>1</v>
      </c>
      <c r="J204" s="42" t="n">
        <v>1</v>
      </c>
      <c r="K204" s="42" t="s">
        <v>28</v>
      </c>
      <c r="L204" s="42" t="s">
        <v>28</v>
      </c>
      <c r="M204" s="42" t="s">
        <v>28</v>
      </c>
      <c r="N204" s="42" t="s">
        <v>28</v>
      </c>
    </row>
    <row r="205" customFormat="false" ht="15" hidden="false" customHeight="false" outlineLevel="0" collapsed="false">
      <c r="A205" s="58" t="s">
        <v>313</v>
      </c>
      <c r="B205" s="57" t="n">
        <v>168</v>
      </c>
      <c r="C205" s="42" t="s">
        <v>28</v>
      </c>
      <c r="D205" s="42" t="s">
        <v>28</v>
      </c>
      <c r="E205" s="42" t="s">
        <v>28</v>
      </c>
      <c r="F205" s="42" t="s">
        <v>28</v>
      </c>
      <c r="G205" s="42" t="s">
        <v>28</v>
      </c>
      <c r="H205" s="42" t="s">
        <v>28</v>
      </c>
      <c r="I205" s="42" t="s">
        <v>28</v>
      </c>
      <c r="J205" s="42" t="s">
        <v>28</v>
      </c>
      <c r="K205" s="42" t="s">
        <v>28</v>
      </c>
      <c r="L205" s="42" t="s">
        <v>28</v>
      </c>
      <c r="M205" s="42" t="s">
        <v>28</v>
      </c>
      <c r="N205" s="42" t="s">
        <v>28</v>
      </c>
    </row>
    <row r="206" customFormat="false" ht="15" hidden="false" customHeight="false" outlineLevel="0" collapsed="false">
      <c r="A206" s="58" t="s">
        <v>314</v>
      </c>
      <c r="B206" s="57" t="n">
        <v>169</v>
      </c>
      <c r="C206" s="42" t="n">
        <v>2</v>
      </c>
      <c r="D206" s="42" t="s">
        <v>28</v>
      </c>
      <c r="E206" s="42" t="s">
        <v>28</v>
      </c>
      <c r="F206" s="42" t="s">
        <v>28</v>
      </c>
      <c r="G206" s="42" t="s">
        <v>28</v>
      </c>
      <c r="H206" s="42" t="n">
        <v>2</v>
      </c>
      <c r="I206" s="42" t="s">
        <v>28</v>
      </c>
      <c r="J206" s="42" t="s">
        <v>28</v>
      </c>
      <c r="K206" s="42" t="s">
        <v>28</v>
      </c>
      <c r="L206" s="42" t="s">
        <v>28</v>
      </c>
      <c r="M206" s="42" t="s">
        <v>28</v>
      </c>
      <c r="N206" s="42" t="s">
        <v>28</v>
      </c>
    </row>
    <row r="207" customFormat="false" ht="15" hidden="false" customHeight="false" outlineLevel="0" collapsed="false">
      <c r="A207" s="58" t="s">
        <v>315</v>
      </c>
      <c r="B207" s="57" t="n">
        <v>170</v>
      </c>
      <c r="C207" s="42" t="n">
        <v>1</v>
      </c>
      <c r="D207" s="42" t="s">
        <v>28</v>
      </c>
      <c r="E207" s="42" t="s">
        <v>28</v>
      </c>
      <c r="F207" s="42" t="s">
        <v>28</v>
      </c>
      <c r="G207" s="42" t="s">
        <v>28</v>
      </c>
      <c r="H207" s="42" t="s">
        <v>28</v>
      </c>
      <c r="I207" s="42" t="s">
        <v>28</v>
      </c>
      <c r="J207" s="42" t="s">
        <v>28</v>
      </c>
      <c r="K207" s="42" t="n">
        <v>1</v>
      </c>
      <c r="L207" s="42" t="s">
        <v>28</v>
      </c>
      <c r="M207" s="42" t="s">
        <v>28</v>
      </c>
      <c r="N207" s="42" t="s">
        <v>28</v>
      </c>
    </row>
    <row r="208" customFormat="false" ht="15" hidden="false" customHeight="false" outlineLevel="0" collapsed="false">
      <c r="A208" s="58" t="s">
        <v>316</v>
      </c>
      <c r="B208" s="57" t="n">
        <v>171</v>
      </c>
      <c r="C208" s="42" t="s">
        <v>28</v>
      </c>
      <c r="D208" s="42" t="s">
        <v>28</v>
      </c>
      <c r="E208" s="42" t="s">
        <v>28</v>
      </c>
      <c r="F208" s="42" t="s">
        <v>28</v>
      </c>
      <c r="G208" s="42" t="s">
        <v>28</v>
      </c>
      <c r="H208" s="42" t="s">
        <v>28</v>
      </c>
      <c r="I208" s="42" t="s">
        <v>28</v>
      </c>
      <c r="J208" s="42" t="s">
        <v>28</v>
      </c>
      <c r="K208" s="42" t="s">
        <v>28</v>
      </c>
      <c r="L208" s="42" t="s">
        <v>28</v>
      </c>
      <c r="M208" s="42" t="s">
        <v>28</v>
      </c>
      <c r="N208" s="42" t="s">
        <v>28</v>
      </c>
    </row>
    <row r="209" customFormat="false" ht="15" hidden="false" customHeight="false" outlineLevel="0" collapsed="false">
      <c r="A209" s="58" t="s">
        <v>317</v>
      </c>
      <c r="B209" s="57" t="n">
        <v>172</v>
      </c>
      <c r="C209" s="42" t="n">
        <v>4</v>
      </c>
      <c r="D209" s="42" t="s">
        <v>28</v>
      </c>
      <c r="E209" s="42" t="s">
        <v>28</v>
      </c>
      <c r="F209" s="42" t="s">
        <v>28</v>
      </c>
      <c r="G209" s="42" t="s">
        <v>28</v>
      </c>
      <c r="H209" s="42" t="n">
        <v>1</v>
      </c>
      <c r="I209" s="42" t="s">
        <v>28</v>
      </c>
      <c r="J209" s="42" t="n">
        <v>3</v>
      </c>
      <c r="K209" s="42" t="s">
        <v>28</v>
      </c>
      <c r="L209" s="42" t="s">
        <v>28</v>
      </c>
      <c r="M209" s="42" t="s">
        <v>28</v>
      </c>
      <c r="N209" s="42" t="s">
        <v>28</v>
      </c>
    </row>
    <row r="210" customFormat="false" ht="15" hidden="false" customHeight="false" outlineLevel="0" collapsed="false">
      <c r="A210" s="58"/>
      <c r="B210" s="57" t="s">
        <v>3</v>
      </c>
      <c r="C210" s="42" t="s">
        <v>3</v>
      </c>
      <c r="D210" s="42" t="s">
        <v>3</v>
      </c>
      <c r="E210" s="42" t="s">
        <v>3</v>
      </c>
      <c r="F210" s="42" t="s">
        <v>3</v>
      </c>
      <c r="G210" s="42" t="s">
        <v>3</v>
      </c>
      <c r="H210" s="42" t="s">
        <v>3</v>
      </c>
      <c r="I210" s="42" t="s">
        <v>3</v>
      </c>
      <c r="J210" s="42" t="s">
        <v>3</v>
      </c>
      <c r="K210" s="42" t="s">
        <v>3</v>
      </c>
      <c r="L210" s="42" t="s">
        <v>3</v>
      </c>
      <c r="M210" s="42" t="s">
        <v>3</v>
      </c>
      <c r="N210" s="42" t="s">
        <v>3</v>
      </c>
    </row>
    <row r="211" customFormat="false" ht="15" hidden="false" customHeight="false" outlineLevel="0" collapsed="false">
      <c r="A211" s="58" t="s">
        <v>318</v>
      </c>
      <c r="B211" s="57" t="n">
        <v>173</v>
      </c>
      <c r="C211" s="42" t="n">
        <v>84047</v>
      </c>
      <c r="D211" s="42" t="n">
        <v>3872</v>
      </c>
      <c r="E211" s="42" t="n">
        <v>9882</v>
      </c>
      <c r="F211" s="42" t="n">
        <v>4059</v>
      </c>
      <c r="G211" s="42" t="n">
        <v>2202</v>
      </c>
      <c r="H211" s="42" t="n">
        <v>12737</v>
      </c>
      <c r="I211" s="42" t="n">
        <v>17372</v>
      </c>
      <c r="J211" s="42" t="n">
        <v>14628</v>
      </c>
      <c r="K211" s="42" t="n">
        <v>7484</v>
      </c>
      <c r="L211" s="42" t="n">
        <v>6772</v>
      </c>
      <c r="M211" s="42" t="n">
        <v>5038</v>
      </c>
      <c r="N211" s="42" t="n">
        <v>1</v>
      </c>
    </row>
    <row r="212" customFormat="false" ht="15" hidden="false" customHeight="false" outlineLevel="0" collapsed="false">
      <c r="A212" s="58" t="s">
        <v>319</v>
      </c>
      <c r="B212" s="57" t="n">
        <v>174</v>
      </c>
      <c r="C212" s="42" t="n">
        <v>37453</v>
      </c>
      <c r="D212" s="42" t="n">
        <v>1145</v>
      </c>
      <c r="E212" s="42" t="n">
        <v>2576</v>
      </c>
      <c r="F212" s="42" t="n">
        <v>1349</v>
      </c>
      <c r="G212" s="42" t="n">
        <v>1011</v>
      </c>
      <c r="H212" s="42" t="n">
        <v>5391</v>
      </c>
      <c r="I212" s="42" t="n">
        <v>5577</v>
      </c>
      <c r="J212" s="42" t="n">
        <v>5921</v>
      </c>
      <c r="K212" s="42" t="n">
        <v>3618</v>
      </c>
      <c r="L212" s="42" t="n">
        <v>2452</v>
      </c>
      <c r="M212" s="42" t="n">
        <v>1595</v>
      </c>
      <c r="N212" s="42" t="n">
        <v>6818</v>
      </c>
    </row>
    <row r="213" customFormat="false" ht="15" hidden="false" customHeight="false" outlineLevel="0" collapsed="false">
      <c r="A213" s="21"/>
      <c r="B213" s="21"/>
      <c r="C213" s="21"/>
      <c r="D213" s="21"/>
      <c r="E213" s="21"/>
      <c r="F213" s="21"/>
      <c r="G213" s="21"/>
      <c r="H213" s="21"/>
      <c r="I213" s="21"/>
      <c r="J213" s="21"/>
      <c r="K213" s="21"/>
      <c r="L213" s="21"/>
      <c r="M213" s="21"/>
      <c r="N213" s="21"/>
    </row>
    <row r="214" customFormat="false" ht="15" hidden="false" customHeight="false" outlineLevel="0" collapsed="false">
      <c r="A214" s="21"/>
      <c r="B214" s="21"/>
      <c r="C214" s="21"/>
      <c r="D214" s="21"/>
      <c r="E214" s="21"/>
      <c r="F214" s="21"/>
      <c r="G214" s="21"/>
      <c r="H214" s="21"/>
      <c r="I214" s="21"/>
      <c r="J214" s="21"/>
      <c r="K214" s="21"/>
      <c r="L214" s="21"/>
      <c r="M214" s="21"/>
      <c r="N214" s="21"/>
    </row>
  </sheetData>
  <mergeCells count="82">
    <mergeCell ref="A1:B1"/>
    <mergeCell ref="C1:D1"/>
    <mergeCell ref="A2:D2"/>
    <mergeCell ref="A3:D3"/>
    <mergeCell ref="A4:D4"/>
    <mergeCell ref="A5:D5"/>
    <mergeCell ref="A6:D6"/>
    <mergeCell ref="B7:C7"/>
    <mergeCell ref="D7:D8"/>
    <mergeCell ref="B8:C8"/>
    <mergeCell ref="A11:A13"/>
    <mergeCell ref="B11:B13"/>
    <mergeCell ref="C11:C13"/>
    <mergeCell ref="D11:N11"/>
    <mergeCell ref="M12:M13"/>
    <mergeCell ref="N12:N13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M64:M65"/>
    <mergeCell ref="N64:N65"/>
    <mergeCell ref="B133:B134"/>
    <mergeCell ref="C133:C134"/>
    <mergeCell ref="D133:D134"/>
    <mergeCell ref="E133:E134"/>
    <mergeCell ref="F133:F134"/>
    <mergeCell ref="G133:G134"/>
    <mergeCell ref="H133:H134"/>
    <mergeCell ref="I133:I134"/>
    <mergeCell ref="J133:J134"/>
    <mergeCell ref="K133:K134"/>
    <mergeCell ref="L133:L134"/>
    <mergeCell ref="M133:M134"/>
    <mergeCell ref="N133:N134"/>
    <mergeCell ref="B149:B150"/>
    <mergeCell ref="C149:C150"/>
    <mergeCell ref="D149:D150"/>
    <mergeCell ref="E149:E150"/>
    <mergeCell ref="F149:F150"/>
    <mergeCell ref="G149:G150"/>
    <mergeCell ref="H149:H150"/>
    <mergeCell ref="I149:I150"/>
    <mergeCell ref="J149:J150"/>
    <mergeCell ref="K149:K150"/>
    <mergeCell ref="L149:L150"/>
    <mergeCell ref="M149:M150"/>
    <mergeCell ref="N149:N150"/>
    <mergeCell ref="B173:B175"/>
    <mergeCell ref="C173:C175"/>
    <mergeCell ref="D173:D175"/>
    <mergeCell ref="E173:E175"/>
    <mergeCell ref="F173:F175"/>
    <mergeCell ref="G173:G175"/>
    <mergeCell ref="H173:H175"/>
    <mergeCell ref="I173:I175"/>
    <mergeCell ref="J173:J175"/>
    <mergeCell ref="K173:K175"/>
    <mergeCell ref="L173:L175"/>
    <mergeCell ref="M173:M175"/>
    <mergeCell ref="N173:N175"/>
    <mergeCell ref="B178:B180"/>
    <mergeCell ref="C178:C180"/>
    <mergeCell ref="D178:D180"/>
    <mergeCell ref="E178:E180"/>
    <mergeCell ref="F178:F180"/>
    <mergeCell ref="G178:G180"/>
    <mergeCell ref="H178:H180"/>
    <mergeCell ref="I178:I180"/>
    <mergeCell ref="J178:J180"/>
    <mergeCell ref="K178:K180"/>
    <mergeCell ref="L178:L180"/>
    <mergeCell ref="M178:M180"/>
    <mergeCell ref="N178:N180"/>
    <mergeCell ref="B191:B19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2" colorId="64" zoomScale="75" zoomScaleNormal="75" zoomScalePageLayoutView="100" workbookViewId="0">
      <pane xSplit="2" ySplit="3" topLeftCell="C101" activePane="bottomRight" state="frozen"/>
      <selection pane="topLeft" activeCell="A12" activeCellId="0" sqref="A12"/>
      <selection pane="topRight" activeCell="C12" activeCellId="0" sqref="C12"/>
      <selection pane="bottomLeft" activeCell="A101" activeCellId="0" sqref="A101"/>
      <selection pane="bottomRight" activeCell="C198" activeCellId="0" sqref="C198:M19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65"/>
    <col collapsed="false" customWidth="true" hidden="false" outlineLevel="0" max="2" min="2" style="0" width="7.65"/>
    <col collapsed="false" customWidth="true" hidden="false" outlineLevel="0" max="3" min="3" style="0" width="12.49"/>
    <col collapsed="false" customWidth="true" hidden="false" outlineLevel="0" max="6" min="4" style="0" width="10.82"/>
    <col collapsed="false" customWidth="true" hidden="false" outlineLevel="0" max="7" min="7" style="0" width="9.49"/>
    <col collapsed="false" customWidth="true" hidden="false" outlineLevel="0" max="13" min="8" style="0" width="10.82"/>
    <col collapsed="false" customWidth="true" hidden="false" outlineLevel="0" max="14" min="14" style="0" width="9.49"/>
  </cols>
  <sheetData>
    <row r="1" customFormat="false" ht="47.25" hidden="false" customHeight="true" outlineLevel="0" collapsed="false">
      <c r="A1" s="44" t="s">
        <v>105</v>
      </c>
      <c r="B1" s="44"/>
      <c r="C1" s="45" t="s">
        <v>47</v>
      </c>
      <c r="D1" s="45"/>
      <c r="E1" s="21"/>
      <c r="F1" s="21"/>
      <c r="G1" s="21"/>
      <c r="H1" s="21"/>
      <c r="I1" s="21"/>
      <c r="J1" s="21"/>
      <c r="K1" s="21"/>
      <c r="L1" s="21"/>
      <c r="M1" s="21"/>
      <c r="N1" s="21"/>
    </row>
    <row r="2" customFormat="false" ht="15.75" hidden="false" customHeight="true" outlineLevel="0" collapsed="false">
      <c r="A2" s="45" t="s">
        <v>106</v>
      </c>
      <c r="B2" s="45"/>
      <c r="C2" s="45"/>
      <c r="D2" s="45"/>
      <c r="E2" s="21"/>
      <c r="F2" s="21"/>
      <c r="G2" s="21"/>
      <c r="H2" s="21"/>
      <c r="I2" s="21"/>
      <c r="J2" s="21"/>
      <c r="K2" s="21"/>
      <c r="L2" s="21"/>
      <c r="M2" s="21"/>
      <c r="N2" s="21"/>
    </row>
    <row r="3" customFormat="false" ht="15.75" hidden="false" customHeight="true" outlineLevel="0" collapsed="false">
      <c r="A3" s="45" t="s">
        <v>107</v>
      </c>
      <c r="B3" s="45"/>
      <c r="C3" s="45"/>
      <c r="D3" s="45"/>
      <c r="E3" s="21"/>
      <c r="F3" s="21"/>
      <c r="G3" s="21"/>
      <c r="H3" s="21"/>
      <c r="I3" s="21"/>
      <c r="J3" s="21"/>
      <c r="K3" s="21"/>
      <c r="L3" s="21"/>
      <c r="M3" s="21"/>
      <c r="N3" s="21"/>
    </row>
    <row r="4" customFormat="false" ht="15.75" hidden="false" customHeight="true" outlineLevel="0" collapsed="false">
      <c r="A4" s="45" t="s">
        <v>108</v>
      </c>
      <c r="B4" s="45"/>
      <c r="C4" s="45"/>
      <c r="D4" s="45"/>
      <c r="E4" s="21"/>
      <c r="F4" s="21"/>
      <c r="G4" s="21"/>
      <c r="H4" s="21"/>
      <c r="I4" s="21"/>
      <c r="J4" s="21"/>
      <c r="K4" s="21"/>
      <c r="L4" s="21"/>
      <c r="M4" s="21"/>
      <c r="N4" s="21"/>
    </row>
    <row r="5" customFormat="false" ht="15.75" hidden="false" customHeight="true" outlineLevel="0" collapsed="false">
      <c r="A5" s="45" t="s">
        <v>109</v>
      </c>
      <c r="B5" s="45"/>
      <c r="C5" s="45"/>
      <c r="D5" s="45"/>
      <c r="E5" s="21"/>
      <c r="F5" s="21"/>
      <c r="G5" s="21"/>
      <c r="H5" s="21"/>
      <c r="I5" s="21"/>
      <c r="J5" s="21"/>
      <c r="K5" s="21"/>
      <c r="L5" s="21"/>
      <c r="M5" s="21"/>
      <c r="N5" s="21"/>
    </row>
    <row r="6" customFormat="false" ht="47.25" hidden="false" customHeight="true" outlineLevel="0" collapsed="false">
      <c r="A6" s="46" t="s">
        <v>110</v>
      </c>
      <c r="B6" s="46"/>
      <c r="C6" s="46"/>
      <c r="D6" s="46"/>
      <c r="E6" s="21"/>
      <c r="F6" s="21"/>
      <c r="G6" s="21"/>
      <c r="H6" s="21"/>
      <c r="I6" s="21"/>
      <c r="J6" s="21"/>
      <c r="K6" s="21"/>
      <c r="L6" s="21"/>
      <c r="M6" s="21"/>
      <c r="N6" s="21"/>
    </row>
    <row r="7" customFormat="false" ht="24.75" hidden="false" customHeight="true" outlineLevel="0" collapsed="false">
      <c r="A7" s="47" t="s">
        <v>22</v>
      </c>
      <c r="B7" s="48" t="s">
        <v>45</v>
      </c>
      <c r="C7" s="48"/>
      <c r="D7" s="69" t="s">
        <v>22</v>
      </c>
      <c r="E7" s="69"/>
      <c r="F7" s="21"/>
      <c r="G7" s="21"/>
      <c r="H7" s="21"/>
      <c r="I7" s="21"/>
      <c r="J7" s="21"/>
      <c r="K7" s="21"/>
      <c r="L7" s="21"/>
      <c r="M7" s="21"/>
      <c r="N7" s="21"/>
    </row>
    <row r="8" customFormat="false" ht="27" hidden="false" customHeight="true" outlineLevel="0" collapsed="false">
      <c r="A8" s="50" t="s">
        <v>320</v>
      </c>
      <c r="B8" s="51" t="s">
        <v>112</v>
      </c>
      <c r="C8" s="51"/>
      <c r="D8" s="69"/>
      <c r="E8" s="69"/>
      <c r="F8" s="21"/>
      <c r="G8" s="21"/>
      <c r="H8" s="21"/>
      <c r="I8" s="21"/>
      <c r="J8" s="21"/>
      <c r="K8" s="21"/>
      <c r="L8" s="21"/>
      <c r="M8" s="21"/>
      <c r="N8" s="21"/>
    </row>
    <row r="9" customFormat="false" ht="15" hidden="true" customHeight="false" outlineLevel="0" collapsed="false">
      <c r="A9" s="52"/>
      <c r="B9" s="52"/>
      <c r="C9" s="52"/>
      <c r="D9" s="52"/>
      <c r="E9" s="21"/>
      <c r="F9" s="21"/>
      <c r="G9" s="21"/>
      <c r="H9" s="21"/>
      <c r="I9" s="21"/>
      <c r="J9" s="21"/>
      <c r="K9" s="21"/>
      <c r="L9" s="21"/>
      <c r="M9" s="21"/>
      <c r="N9" s="21"/>
    </row>
    <row r="10" customFormat="false" ht="15" hidden="false" customHeight="false" outlineLevel="0" collapsed="false">
      <c r="A10" s="21"/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</row>
    <row r="11" customFormat="false" ht="15.75" hidden="false" customHeight="true" outlineLevel="0" collapsed="false">
      <c r="A11" s="8"/>
      <c r="B11" s="8" t="s">
        <v>113</v>
      </c>
      <c r="C11" s="8" t="s">
        <v>114</v>
      </c>
      <c r="D11" s="8" t="s">
        <v>115</v>
      </c>
      <c r="E11" s="8"/>
      <c r="F11" s="8"/>
      <c r="G11" s="8"/>
      <c r="H11" s="8"/>
      <c r="I11" s="8"/>
      <c r="J11" s="8"/>
      <c r="K11" s="8"/>
      <c r="L11" s="8"/>
      <c r="M11" s="8"/>
      <c r="N11" s="8"/>
    </row>
    <row r="12" customFormat="false" ht="31.5" hidden="false" customHeight="true" outlineLevel="0" collapsed="false">
      <c r="A12" s="8"/>
      <c r="B12" s="8"/>
      <c r="C12" s="8"/>
      <c r="D12" s="53" t="s">
        <v>116</v>
      </c>
      <c r="E12" s="54" t="n">
        <v>41821</v>
      </c>
      <c r="F12" s="53" t="s">
        <v>117</v>
      </c>
      <c r="G12" s="53" t="s">
        <v>118</v>
      </c>
      <c r="H12" s="53" t="s">
        <v>119</v>
      </c>
      <c r="I12" s="53" t="s">
        <v>120</v>
      </c>
      <c r="J12" s="53" t="s">
        <v>121</v>
      </c>
      <c r="K12" s="53" t="s">
        <v>122</v>
      </c>
      <c r="L12" s="53" t="s">
        <v>123</v>
      </c>
      <c r="M12" s="8" t="s">
        <v>124</v>
      </c>
      <c r="N12" s="8" t="s">
        <v>125</v>
      </c>
    </row>
    <row r="13" customFormat="false" ht="15" hidden="false" customHeight="false" outlineLevel="0" collapsed="false">
      <c r="A13" s="8"/>
      <c r="B13" s="8"/>
      <c r="C13" s="8"/>
      <c r="D13" s="10" t="s">
        <v>126</v>
      </c>
      <c r="E13" s="10" t="s">
        <v>126</v>
      </c>
      <c r="F13" s="10" t="s">
        <v>126</v>
      </c>
      <c r="G13" s="10" t="s">
        <v>126</v>
      </c>
      <c r="H13" s="10" t="s">
        <v>126</v>
      </c>
      <c r="I13" s="10" t="s">
        <v>126</v>
      </c>
      <c r="J13" s="10" t="s">
        <v>126</v>
      </c>
      <c r="K13" s="10" t="s">
        <v>126</v>
      </c>
      <c r="L13" s="10" t="s">
        <v>126</v>
      </c>
      <c r="M13" s="8"/>
      <c r="N13" s="8"/>
    </row>
    <row r="14" customFormat="false" ht="15" hidden="false" customHeight="false" outlineLevel="0" collapsed="false">
      <c r="A14" s="55" t="s">
        <v>127</v>
      </c>
      <c r="B14" s="10" t="s">
        <v>128</v>
      </c>
      <c r="C14" s="10" t="n">
        <v>1</v>
      </c>
      <c r="D14" s="10" t="n">
        <v>2</v>
      </c>
      <c r="E14" s="10" t="n">
        <v>3</v>
      </c>
      <c r="F14" s="10" t="n">
        <v>4</v>
      </c>
      <c r="G14" s="10" t="n">
        <v>5</v>
      </c>
      <c r="H14" s="10" t="n">
        <v>6</v>
      </c>
      <c r="I14" s="10" t="n">
        <v>7</v>
      </c>
      <c r="J14" s="10" t="n">
        <v>8</v>
      </c>
      <c r="K14" s="10" t="n">
        <v>9</v>
      </c>
      <c r="L14" s="10" t="n">
        <v>10</v>
      </c>
      <c r="M14" s="10" t="n">
        <v>11</v>
      </c>
      <c r="N14" s="10" t="n">
        <v>12</v>
      </c>
    </row>
    <row r="15" customFormat="false" ht="15" hidden="false" customHeight="false" outlineLevel="0" collapsed="false">
      <c r="A15" s="56" t="s">
        <v>129</v>
      </c>
      <c r="B15" s="57" t="n">
        <v>1</v>
      </c>
      <c r="C15" s="42" t="n">
        <v>22441344</v>
      </c>
      <c r="D15" s="42" t="n">
        <v>1508655</v>
      </c>
      <c r="E15" s="42" t="n">
        <v>2593784</v>
      </c>
      <c r="F15" s="42" t="n">
        <v>1210822</v>
      </c>
      <c r="G15" s="42" t="n">
        <v>789950</v>
      </c>
      <c r="H15" s="42" t="n">
        <v>3481850</v>
      </c>
      <c r="I15" s="42" t="n">
        <v>3257410</v>
      </c>
      <c r="J15" s="42" t="n">
        <v>3473713</v>
      </c>
      <c r="K15" s="42" t="n">
        <v>2365148</v>
      </c>
      <c r="L15" s="42" t="n">
        <v>2281932</v>
      </c>
      <c r="M15" s="42" t="n">
        <v>1469089</v>
      </c>
      <c r="N15" s="42" t="n">
        <v>8991</v>
      </c>
    </row>
    <row r="16" customFormat="false" ht="15" hidden="false" customHeight="false" outlineLevel="0" collapsed="false">
      <c r="A16" s="58" t="s">
        <v>23</v>
      </c>
      <c r="B16" s="57" t="s">
        <v>3</v>
      </c>
      <c r="C16" s="42" t="s">
        <v>3</v>
      </c>
      <c r="D16" s="42" t="s">
        <v>3</v>
      </c>
      <c r="E16" s="42" t="s">
        <v>3</v>
      </c>
      <c r="F16" s="42" t="s">
        <v>3</v>
      </c>
      <c r="G16" s="42" t="s">
        <v>3</v>
      </c>
      <c r="H16" s="42" t="s">
        <v>3</v>
      </c>
      <c r="I16" s="42" t="s">
        <v>3</v>
      </c>
      <c r="J16" s="42" t="s">
        <v>3</v>
      </c>
      <c r="K16" s="42" t="s">
        <v>3</v>
      </c>
      <c r="L16" s="42" t="s">
        <v>3</v>
      </c>
      <c r="M16" s="42" t="s">
        <v>3</v>
      </c>
      <c r="N16" s="42" t="s">
        <v>3</v>
      </c>
    </row>
    <row r="17" customFormat="false" ht="15" hidden="false" customHeight="false" outlineLevel="0" collapsed="false">
      <c r="A17" s="58" t="s">
        <v>130</v>
      </c>
      <c r="B17" s="57" t="n">
        <v>2</v>
      </c>
      <c r="C17" s="42" t="n">
        <v>22276024</v>
      </c>
      <c r="D17" s="42" t="n">
        <v>1501727</v>
      </c>
      <c r="E17" s="42" t="n">
        <v>2578490</v>
      </c>
      <c r="F17" s="42" t="n">
        <v>1204656</v>
      </c>
      <c r="G17" s="42" t="n">
        <v>784493</v>
      </c>
      <c r="H17" s="42" t="n">
        <v>3447769</v>
      </c>
      <c r="I17" s="42" t="n">
        <v>3220783</v>
      </c>
      <c r="J17" s="42" t="n">
        <v>3445075</v>
      </c>
      <c r="K17" s="42" t="n">
        <v>2351574</v>
      </c>
      <c r="L17" s="42" t="n">
        <v>2271733</v>
      </c>
      <c r="M17" s="42" t="n">
        <v>1464119</v>
      </c>
      <c r="N17" s="42" t="n">
        <v>5605</v>
      </c>
    </row>
    <row r="18" customFormat="false" ht="15" hidden="false" customHeight="false" outlineLevel="0" collapsed="false">
      <c r="A18" s="58" t="s">
        <v>131</v>
      </c>
      <c r="B18" s="57" t="n">
        <v>3</v>
      </c>
      <c r="C18" s="42" t="n">
        <v>82634</v>
      </c>
      <c r="D18" s="42" t="n">
        <v>3691</v>
      </c>
      <c r="E18" s="42" t="n">
        <v>8486</v>
      </c>
      <c r="F18" s="42" t="n">
        <v>3097</v>
      </c>
      <c r="G18" s="42" t="n">
        <v>2066</v>
      </c>
      <c r="H18" s="42" t="n">
        <v>14229</v>
      </c>
      <c r="I18" s="42" t="n">
        <v>19138</v>
      </c>
      <c r="J18" s="42" t="n">
        <v>15808</v>
      </c>
      <c r="K18" s="42" t="n">
        <v>7221</v>
      </c>
      <c r="L18" s="42" t="n">
        <v>5908</v>
      </c>
      <c r="M18" s="42" t="n">
        <v>2982</v>
      </c>
      <c r="N18" s="42" t="n">
        <v>8</v>
      </c>
    </row>
    <row r="19" customFormat="false" ht="15" hidden="false" customHeight="false" outlineLevel="0" collapsed="false">
      <c r="A19" s="58" t="s">
        <v>23</v>
      </c>
      <c r="B19" s="57" t="s">
        <v>3</v>
      </c>
      <c r="C19" s="42" t="s">
        <v>3</v>
      </c>
      <c r="D19" s="42" t="s">
        <v>3</v>
      </c>
      <c r="E19" s="42" t="s">
        <v>3</v>
      </c>
      <c r="F19" s="42" t="s">
        <v>3</v>
      </c>
      <c r="G19" s="42" t="s">
        <v>3</v>
      </c>
      <c r="H19" s="42" t="s">
        <v>3</v>
      </c>
      <c r="I19" s="42" t="s">
        <v>3</v>
      </c>
      <c r="J19" s="42" t="s">
        <v>3</v>
      </c>
      <c r="K19" s="42" t="s">
        <v>3</v>
      </c>
      <c r="L19" s="42" t="s">
        <v>3</v>
      </c>
      <c r="M19" s="42" t="s">
        <v>3</v>
      </c>
      <c r="N19" s="42" t="s">
        <v>3</v>
      </c>
    </row>
    <row r="20" customFormat="false" ht="15" hidden="false" customHeight="false" outlineLevel="0" collapsed="false">
      <c r="A20" s="58" t="s">
        <v>132</v>
      </c>
      <c r="B20" s="57" t="n">
        <v>4</v>
      </c>
      <c r="C20" s="42" t="n">
        <v>5152</v>
      </c>
      <c r="D20" s="42" t="n">
        <v>356</v>
      </c>
      <c r="E20" s="42" t="n">
        <v>656</v>
      </c>
      <c r="F20" s="42" t="n">
        <v>156</v>
      </c>
      <c r="G20" s="42" t="n">
        <v>58</v>
      </c>
      <c r="H20" s="42" t="n">
        <v>979</v>
      </c>
      <c r="I20" s="42" t="n">
        <v>1776</v>
      </c>
      <c r="J20" s="42" t="n">
        <v>818</v>
      </c>
      <c r="K20" s="42" t="n">
        <v>196</v>
      </c>
      <c r="L20" s="42" t="n">
        <v>109</v>
      </c>
      <c r="M20" s="42" t="n">
        <v>46</v>
      </c>
      <c r="N20" s="42" t="n">
        <v>2</v>
      </c>
    </row>
    <row r="21" customFormat="false" ht="15" hidden="false" customHeight="false" outlineLevel="0" collapsed="false">
      <c r="A21" s="58" t="s">
        <v>133</v>
      </c>
      <c r="B21" s="57" t="n">
        <v>5</v>
      </c>
      <c r="C21" s="42" t="n">
        <v>2554</v>
      </c>
      <c r="D21" s="42" t="n">
        <v>158</v>
      </c>
      <c r="E21" s="42" t="n">
        <v>250</v>
      </c>
      <c r="F21" s="42" t="n">
        <v>83</v>
      </c>
      <c r="G21" s="42" t="n">
        <v>41</v>
      </c>
      <c r="H21" s="42" t="n">
        <v>386</v>
      </c>
      <c r="I21" s="42" t="n">
        <v>547</v>
      </c>
      <c r="J21" s="42" t="n">
        <v>479</v>
      </c>
      <c r="K21" s="42" t="n">
        <v>241</v>
      </c>
      <c r="L21" s="42" t="n">
        <v>239</v>
      </c>
      <c r="M21" s="42" t="n">
        <v>130</v>
      </c>
      <c r="N21" s="42" t="s">
        <v>28</v>
      </c>
    </row>
    <row r="22" customFormat="false" ht="15" hidden="false" customHeight="false" outlineLevel="0" collapsed="false">
      <c r="A22" s="58" t="s">
        <v>134</v>
      </c>
      <c r="B22" s="57" t="n">
        <v>6</v>
      </c>
      <c r="C22" s="42" t="n">
        <v>5778</v>
      </c>
      <c r="D22" s="42" t="n">
        <v>354</v>
      </c>
      <c r="E22" s="42" t="n">
        <v>979</v>
      </c>
      <c r="F22" s="42" t="n">
        <v>260</v>
      </c>
      <c r="G22" s="42" t="n">
        <v>105</v>
      </c>
      <c r="H22" s="42" t="n">
        <v>959</v>
      </c>
      <c r="I22" s="42" t="n">
        <v>1542</v>
      </c>
      <c r="J22" s="42" t="n">
        <v>933</v>
      </c>
      <c r="K22" s="42" t="n">
        <v>306</v>
      </c>
      <c r="L22" s="42" t="n">
        <v>248</v>
      </c>
      <c r="M22" s="42" t="n">
        <v>92</v>
      </c>
      <c r="N22" s="42" t="s">
        <v>28</v>
      </c>
    </row>
    <row r="23" customFormat="false" ht="15" hidden="false" customHeight="false" outlineLevel="0" collapsed="false">
      <c r="A23" s="58" t="s">
        <v>135</v>
      </c>
      <c r="B23" s="57" t="n">
        <v>7</v>
      </c>
      <c r="C23" s="42" t="n">
        <v>3784</v>
      </c>
      <c r="D23" s="42" t="n">
        <v>97</v>
      </c>
      <c r="E23" s="42" t="n">
        <v>332</v>
      </c>
      <c r="F23" s="42" t="n">
        <v>131</v>
      </c>
      <c r="G23" s="42" t="n">
        <v>84</v>
      </c>
      <c r="H23" s="42" t="n">
        <v>744</v>
      </c>
      <c r="I23" s="42" t="n">
        <v>1095</v>
      </c>
      <c r="J23" s="42" t="n">
        <v>766</v>
      </c>
      <c r="K23" s="42" t="n">
        <v>269</v>
      </c>
      <c r="L23" s="42" t="n">
        <v>185</v>
      </c>
      <c r="M23" s="42" t="n">
        <v>81</v>
      </c>
      <c r="N23" s="42" t="s">
        <v>28</v>
      </c>
    </row>
    <row r="24" customFormat="false" ht="15" hidden="false" customHeight="false" outlineLevel="0" collapsed="false">
      <c r="A24" s="58" t="s">
        <v>136</v>
      </c>
      <c r="B24" s="57" t="n">
        <v>8</v>
      </c>
      <c r="C24" s="42" t="n">
        <v>2351</v>
      </c>
      <c r="D24" s="42" t="n">
        <v>77</v>
      </c>
      <c r="E24" s="42" t="n">
        <v>297</v>
      </c>
      <c r="F24" s="42" t="n">
        <v>109</v>
      </c>
      <c r="G24" s="42" t="n">
        <v>99</v>
      </c>
      <c r="H24" s="42" t="n">
        <v>406</v>
      </c>
      <c r="I24" s="42" t="n">
        <v>453</v>
      </c>
      <c r="J24" s="42" t="n">
        <v>359</v>
      </c>
      <c r="K24" s="42" t="n">
        <v>217</v>
      </c>
      <c r="L24" s="42" t="n">
        <v>243</v>
      </c>
      <c r="M24" s="42" t="n">
        <v>91</v>
      </c>
      <c r="N24" s="42" t="s">
        <v>28</v>
      </c>
    </row>
    <row r="25" customFormat="false" ht="15" hidden="false" customHeight="false" outlineLevel="0" collapsed="false">
      <c r="A25" s="58" t="s">
        <v>137</v>
      </c>
      <c r="B25" s="57" t="n">
        <v>9</v>
      </c>
      <c r="C25" s="42" t="n">
        <v>325</v>
      </c>
      <c r="D25" s="42" t="n">
        <v>12</v>
      </c>
      <c r="E25" s="42" t="n">
        <v>23</v>
      </c>
      <c r="F25" s="42" t="n">
        <v>15</v>
      </c>
      <c r="G25" s="42" t="n">
        <v>12</v>
      </c>
      <c r="H25" s="42" t="n">
        <v>71</v>
      </c>
      <c r="I25" s="42" t="n">
        <v>78</v>
      </c>
      <c r="J25" s="42" t="n">
        <v>61</v>
      </c>
      <c r="K25" s="42" t="n">
        <v>18</v>
      </c>
      <c r="L25" s="42" t="n">
        <v>21</v>
      </c>
      <c r="M25" s="42" t="n">
        <v>14</v>
      </c>
      <c r="N25" s="42" t="s">
        <v>28</v>
      </c>
    </row>
    <row r="26" customFormat="false" ht="15" hidden="false" customHeight="false" outlineLevel="0" collapsed="false">
      <c r="A26" s="58" t="s">
        <v>138</v>
      </c>
      <c r="B26" s="57" t="n">
        <v>10</v>
      </c>
      <c r="C26" s="42" t="n">
        <v>7305</v>
      </c>
      <c r="D26" s="42" t="n">
        <v>297</v>
      </c>
      <c r="E26" s="42" t="n">
        <v>711</v>
      </c>
      <c r="F26" s="42" t="n">
        <v>318</v>
      </c>
      <c r="G26" s="42" t="n">
        <v>298</v>
      </c>
      <c r="H26" s="42" t="n">
        <v>1868</v>
      </c>
      <c r="I26" s="42" t="n">
        <v>1650</v>
      </c>
      <c r="J26" s="42" t="n">
        <v>1073</v>
      </c>
      <c r="K26" s="42" t="n">
        <v>506</v>
      </c>
      <c r="L26" s="42" t="n">
        <v>379</v>
      </c>
      <c r="M26" s="42" t="n">
        <v>205</v>
      </c>
      <c r="N26" s="42" t="s">
        <v>28</v>
      </c>
    </row>
    <row r="27" customFormat="false" ht="15" hidden="false" customHeight="false" outlineLevel="0" collapsed="false">
      <c r="A27" s="58" t="s">
        <v>139</v>
      </c>
      <c r="B27" s="57" t="n">
        <v>11</v>
      </c>
      <c r="C27" s="42" t="n">
        <v>50927</v>
      </c>
      <c r="D27" s="42" t="n">
        <v>2137</v>
      </c>
      <c r="E27" s="42" t="n">
        <v>4748</v>
      </c>
      <c r="F27" s="42" t="n">
        <v>1825</v>
      </c>
      <c r="G27" s="42" t="n">
        <v>1173</v>
      </c>
      <c r="H27" s="42" t="n">
        <v>7821</v>
      </c>
      <c r="I27" s="42" t="n">
        <v>11034</v>
      </c>
      <c r="J27" s="42" t="n">
        <v>10619</v>
      </c>
      <c r="K27" s="42" t="n">
        <v>5120</v>
      </c>
      <c r="L27" s="42" t="n">
        <v>4249</v>
      </c>
      <c r="M27" s="42" t="n">
        <v>2196</v>
      </c>
      <c r="N27" s="42" t="n">
        <v>5</v>
      </c>
    </row>
    <row r="28" customFormat="false" ht="15" hidden="false" customHeight="false" outlineLevel="0" collapsed="false">
      <c r="A28" s="58" t="s">
        <v>140</v>
      </c>
      <c r="B28" s="57" t="n">
        <v>12</v>
      </c>
      <c r="C28" s="42" t="n">
        <v>628</v>
      </c>
      <c r="D28" s="42" t="n">
        <v>29</v>
      </c>
      <c r="E28" s="42" t="n">
        <v>63</v>
      </c>
      <c r="F28" s="42" t="n">
        <v>28</v>
      </c>
      <c r="G28" s="42" t="n">
        <v>31</v>
      </c>
      <c r="H28" s="42" t="n">
        <v>179</v>
      </c>
      <c r="I28" s="42" t="n">
        <v>164</v>
      </c>
      <c r="J28" s="42" t="n">
        <v>75</v>
      </c>
      <c r="K28" s="42" t="n">
        <v>36</v>
      </c>
      <c r="L28" s="42" t="n">
        <v>11</v>
      </c>
      <c r="M28" s="42" t="n">
        <v>12</v>
      </c>
      <c r="N28" s="42" t="s">
        <v>28</v>
      </c>
    </row>
    <row r="29" customFormat="false" ht="15" hidden="false" customHeight="false" outlineLevel="0" collapsed="false">
      <c r="A29" s="58" t="s">
        <v>141</v>
      </c>
      <c r="B29" s="57" t="n">
        <v>13</v>
      </c>
      <c r="C29" s="42" t="n">
        <v>437</v>
      </c>
      <c r="D29" s="42" t="n">
        <v>9</v>
      </c>
      <c r="E29" s="42" t="n">
        <v>47</v>
      </c>
      <c r="F29" s="42" t="n">
        <v>33</v>
      </c>
      <c r="G29" s="42" t="n">
        <v>44</v>
      </c>
      <c r="H29" s="42" t="n">
        <v>129</v>
      </c>
      <c r="I29" s="42" t="n">
        <v>65</v>
      </c>
      <c r="J29" s="42" t="n">
        <v>54</v>
      </c>
      <c r="K29" s="42" t="n">
        <v>28</v>
      </c>
      <c r="L29" s="42" t="n">
        <v>22</v>
      </c>
      <c r="M29" s="42" t="n">
        <v>6</v>
      </c>
      <c r="N29" s="42" t="s">
        <v>28</v>
      </c>
    </row>
    <row r="30" customFormat="false" ht="15" hidden="false" customHeight="false" outlineLevel="0" collapsed="false">
      <c r="A30" s="58" t="s">
        <v>142</v>
      </c>
      <c r="B30" s="57" t="n">
        <v>14</v>
      </c>
      <c r="C30" s="42" t="n">
        <v>2775</v>
      </c>
      <c r="D30" s="42" t="n">
        <v>143</v>
      </c>
      <c r="E30" s="42" t="n">
        <v>326</v>
      </c>
      <c r="F30" s="42" t="n">
        <v>120</v>
      </c>
      <c r="G30" s="42" t="n">
        <v>103</v>
      </c>
      <c r="H30" s="42" t="n">
        <v>590</v>
      </c>
      <c r="I30" s="42" t="n">
        <v>576</v>
      </c>
      <c r="J30" s="42" t="n">
        <v>466</v>
      </c>
      <c r="K30" s="42" t="n">
        <v>212</v>
      </c>
      <c r="L30" s="42" t="n">
        <v>153</v>
      </c>
      <c r="M30" s="42" t="n">
        <v>85</v>
      </c>
      <c r="N30" s="42" t="n">
        <v>1</v>
      </c>
    </row>
    <row r="31" customFormat="false" ht="15" hidden="false" customHeight="false" outlineLevel="0" collapsed="false">
      <c r="A31" s="58" t="s">
        <v>143</v>
      </c>
      <c r="B31" s="57" t="n">
        <v>15</v>
      </c>
      <c r="C31" s="42" t="n">
        <v>79</v>
      </c>
      <c r="D31" s="42" t="n">
        <v>7</v>
      </c>
      <c r="E31" s="42" t="n">
        <v>3</v>
      </c>
      <c r="F31" s="42" t="n">
        <v>3</v>
      </c>
      <c r="G31" s="42" t="s">
        <v>28</v>
      </c>
      <c r="H31" s="42" t="n">
        <v>11</v>
      </c>
      <c r="I31" s="42" t="n">
        <v>14</v>
      </c>
      <c r="J31" s="42" t="n">
        <v>17</v>
      </c>
      <c r="K31" s="42" t="n">
        <v>8</v>
      </c>
      <c r="L31" s="42" t="n">
        <v>11</v>
      </c>
      <c r="M31" s="42" t="n">
        <v>5</v>
      </c>
      <c r="N31" s="42" t="s">
        <v>28</v>
      </c>
    </row>
    <row r="32" customFormat="false" ht="15" hidden="false" customHeight="false" outlineLevel="0" collapsed="false">
      <c r="A32" s="58" t="s">
        <v>144</v>
      </c>
      <c r="B32" s="57" t="n">
        <v>16</v>
      </c>
      <c r="C32" s="42" t="n">
        <v>209</v>
      </c>
      <c r="D32" s="42" t="n">
        <v>9</v>
      </c>
      <c r="E32" s="42" t="n">
        <v>25</v>
      </c>
      <c r="F32" s="42" t="n">
        <v>10</v>
      </c>
      <c r="G32" s="42" t="n">
        <v>12</v>
      </c>
      <c r="H32" s="42" t="n">
        <v>32</v>
      </c>
      <c r="I32" s="42" t="n">
        <v>58</v>
      </c>
      <c r="J32" s="42" t="n">
        <v>22</v>
      </c>
      <c r="K32" s="42" t="n">
        <v>25</v>
      </c>
      <c r="L32" s="42" t="n">
        <v>12</v>
      </c>
      <c r="M32" s="42" t="n">
        <v>4</v>
      </c>
      <c r="N32" s="42" t="s">
        <v>28</v>
      </c>
    </row>
    <row r="33" customFormat="false" ht="15" hidden="false" customHeight="false" outlineLevel="0" collapsed="false">
      <c r="A33" s="58" t="s">
        <v>145</v>
      </c>
      <c r="B33" s="57" t="n">
        <v>17</v>
      </c>
      <c r="C33" s="42" t="n">
        <v>330</v>
      </c>
      <c r="D33" s="42" t="n">
        <v>6</v>
      </c>
      <c r="E33" s="42" t="n">
        <v>26</v>
      </c>
      <c r="F33" s="42" t="n">
        <v>6</v>
      </c>
      <c r="G33" s="42" t="n">
        <v>6</v>
      </c>
      <c r="H33" s="42" t="n">
        <v>54</v>
      </c>
      <c r="I33" s="42" t="n">
        <v>86</v>
      </c>
      <c r="J33" s="42" t="n">
        <v>66</v>
      </c>
      <c r="K33" s="42" t="n">
        <v>39</v>
      </c>
      <c r="L33" s="42" t="n">
        <v>26</v>
      </c>
      <c r="M33" s="42" t="n">
        <v>15</v>
      </c>
      <c r="N33" s="42" t="s">
        <v>28</v>
      </c>
    </row>
    <row r="34" customFormat="false" ht="15" hidden="false" customHeight="false" outlineLevel="0" collapsed="false">
      <c r="A34" s="58" t="s">
        <v>146</v>
      </c>
      <c r="B34" s="57" t="n">
        <v>18</v>
      </c>
      <c r="C34" s="42" t="n">
        <v>21551</v>
      </c>
      <c r="D34" s="42" t="n">
        <v>679</v>
      </c>
      <c r="E34" s="42" t="n">
        <v>368</v>
      </c>
      <c r="F34" s="42" t="n">
        <v>267</v>
      </c>
      <c r="G34" s="42" t="n">
        <v>1624</v>
      </c>
      <c r="H34" s="42" t="n">
        <v>10326</v>
      </c>
      <c r="I34" s="42" t="n">
        <v>5056</v>
      </c>
      <c r="J34" s="42" t="n">
        <v>1978</v>
      </c>
      <c r="K34" s="42" t="n">
        <v>793</v>
      </c>
      <c r="L34" s="42" t="n">
        <v>304</v>
      </c>
      <c r="M34" s="42" t="n">
        <v>150</v>
      </c>
      <c r="N34" s="42" t="n">
        <v>6</v>
      </c>
    </row>
    <row r="35" customFormat="false" ht="15" hidden="false" customHeight="false" outlineLevel="0" collapsed="false">
      <c r="A35" s="58" t="s">
        <v>23</v>
      </c>
      <c r="B35" s="57" t="s">
        <v>3</v>
      </c>
      <c r="C35" s="42" t="s">
        <v>3</v>
      </c>
      <c r="D35" s="42" t="s">
        <v>3</v>
      </c>
      <c r="E35" s="42" t="s">
        <v>3</v>
      </c>
      <c r="F35" s="42" t="s">
        <v>3</v>
      </c>
      <c r="G35" s="42" t="s">
        <v>3</v>
      </c>
      <c r="H35" s="42" t="s">
        <v>3</v>
      </c>
      <c r="I35" s="42" t="s">
        <v>3</v>
      </c>
      <c r="J35" s="42" t="s">
        <v>3</v>
      </c>
      <c r="K35" s="42" t="s">
        <v>3</v>
      </c>
      <c r="L35" s="42" t="s">
        <v>3</v>
      </c>
      <c r="M35" s="42" t="s">
        <v>3</v>
      </c>
      <c r="N35" s="42" t="s">
        <v>3</v>
      </c>
    </row>
    <row r="36" customFormat="false" ht="15" hidden="false" customHeight="false" outlineLevel="0" collapsed="false">
      <c r="A36" s="58" t="s">
        <v>147</v>
      </c>
      <c r="B36" s="57"/>
      <c r="C36" s="42" t="n">
        <f aca="false">SUM(C39:C73)</f>
        <v>2683</v>
      </c>
      <c r="D36" s="42" t="n">
        <f aca="false">SUM(D39:D73)</f>
        <v>177</v>
      </c>
      <c r="E36" s="42" t="n">
        <f aca="false">SUM(E39:E73)</f>
        <v>87</v>
      </c>
      <c r="F36" s="42" t="n">
        <f aca="false">SUM(F39:F73)</f>
        <v>23</v>
      </c>
      <c r="G36" s="42" t="n">
        <f aca="false">SUM(G39:G73)</f>
        <v>30</v>
      </c>
      <c r="H36" s="42" t="n">
        <f aca="false">SUM(H39:H73)</f>
        <v>366</v>
      </c>
      <c r="I36" s="42" t="n">
        <f aca="false">SUM(I39:I73)</f>
        <v>660</v>
      </c>
      <c r="J36" s="42" t="n">
        <f aca="false">SUM(J39:J73)</f>
        <v>618</v>
      </c>
      <c r="K36" s="42" t="n">
        <f aca="false">SUM(K39:K73)</f>
        <v>460</v>
      </c>
      <c r="L36" s="42" t="n">
        <f aca="false">SUM(L39:L73)</f>
        <v>175</v>
      </c>
      <c r="M36" s="42" t="n">
        <f aca="false">SUM(M39:M73)</f>
        <v>87</v>
      </c>
      <c r="N36" s="42" t="n">
        <f aca="false">SUM(N39:N73)</f>
        <v>0</v>
      </c>
    </row>
    <row r="37" customFormat="false" ht="15" hidden="false" customHeight="false" outlineLevel="0" collapsed="false">
      <c r="A37" s="58" t="s">
        <v>148</v>
      </c>
      <c r="B37" s="57"/>
      <c r="C37" s="42" t="n">
        <f aca="false">SUM(C31+C32+C33+C36)</f>
        <v>3301</v>
      </c>
      <c r="D37" s="42" t="n">
        <f aca="false">SUM(D31+D32+D33+D36)</f>
        <v>199</v>
      </c>
      <c r="E37" s="42" t="n">
        <f aca="false">SUM(E31+E32+E33+E36)</f>
        <v>141</v>
      </c>
      <c r="F37" s="42" t="n">
        <f aca="false">SUM(F31+F32+F33+F36)</f>
        <v>42</v>
      </c>
      <c r="G37" s="42" t="n">
        <f aca="false">SUM(G32+G33+G36)</f>
        <v>48</v>
      </c>
      <c r="H37" s="42" t="n">
        <f aca="false">SUM(H31+H32+H33+H36)</f>
        <v>463</v>
      </c>
      <c r="I37" s="42" t="n">
        <f aca="false">SUM(I31+I32+I33+I36)</f>
        <v>818</v>
      </c>
      <c r="J37" s="42" t="n">
        <f aca="false">SUM(J31+J32+J33+J36)</f>
        <v>723</v>
      </c>
      <c r="K37" s="42" t="n">
        <f aca="false">SUM(K31+K32+K33+K36)</f>
        <v>532</v>
      </c>
      <c r="L37" s="42" t="n">
        <f aca="false">SUM(L31+L32+L33+L36)</f>
        <v>224</v>
      </c>
      <c r="M37" s="42" t="n">
        <f aca="false">SUM(M31+M32+M33+M36)</f>
        <v>111</v>
      </c>
      <c r="N37" s="42"/>
    </row>
    <row r="38" customFormat="false" ht="15" hidden="false" customHeight="false" outlineLevel="0" collapsed="false">
      <c r="A38" s="59" t="s">
        <v>149</v>
      </c>
      <c r="B38" s="57"/>
      <c r="C38" s="42" t="n">
        <v>3320</v>
      </c>
      <c r="D38" s="42" t="n">
        <v>199</v>
      </c>
      <c r="E38" s="42" t="n">
        <v>142</v>
      </c>
      <c r="F38" s="42" t="n">
        <v>42</v>
      </c>
      <c r="G38" s="42" t="n">
        <v>49</v>
      </c>
      <c r="H38" s="42" t="n">
        <v>469</v>
      </c>
      <c r="I38" s="42" t="n">
        <v>826</v>
      </c>
      <c r="J38" s="42" t="n">
        <v>726</v>
      </c>
      <c r="K38" s="42" t="n">
        <v>532</v>
      </c>
      <c r="L38" s="42" t="n">
        <v>224</v>
      </c>
      <c r="M38" s="42" t="n">
        <v>111</v>
      </c>
      <c r="N38" s="42"/>
      <c r="O38" s="0" t="n">
        <f aca="false">SUM(D38:N38)</f>
        <v>3320</v>
      </c>
    </row>
    <row r="39" customFormat="false" ht="15" hidden="false" customHeight="false" outlineLevel="0" collapsed="false">
      <c r="A39" s="58" t="s">
        <v>150</v>
      </c>
      <c r="B39" s="57" t="n">
        <v>19</v>
      </c>
      <c r="C39" s="42" t="n">
        <v>33</v>
      </c>
      <c r="D39" s="42" t="n">
        <v>1</v>
      </c>
      <c r="E39" s="42" t="s">
        <v>28</v>
      </c>
      <c r="F39" s="42" t="s">
        <v>28</v>
      </c>
      <c r="G39" s="42" t="s">
        <v>28</v>
      </c>
      <c r="H39" s="42" t="n">
        <v>2</v>
      </c>
      <c r="I39" s="42" t="n">
        <v>8</v>
      </c>
      <c r="J39" s="42" t="n">
        <v>8</v>
      </c>
      <c r="K39" s="42" t="n">
        <v>11</v>
      </c>
      <c r="L39" s="42" t="n">
        <v>3</v>
      </c>
      <c r="M39" s="42" t="s">
        <v>28</v>
      </c>
      <c r="N39" s="42" t="s">
        <v>28</v>
      </c>
    </row>
    <row r="40" customFormat="false" ht="15" hidden="false" customHeight="false" outlineLevel="0" collapsed="false">
      <c r="A40" s="58" t="s">
        <v>151</v>
      </c>
      <c r="B40" s="57" t="n">
        <v>20</v>
      </c>
      <c r="C40" s="42" t="n">
        <v>11</v>
      </c>
      <c r="D40" s="42" t="s">
        <v>28</v>
      </c>
      <c r="E40" s="42" t="s">
        <v>28</v>
      </c>
      <c r="F40" s="42" t="n">
        <v>1</v>
      </c>
      <c r="G40" s="42" t="s">
        <v>28</v>
      </c>
      <c r="H40" s="42" t="n">
        <v>7</v>
      </c>
      <c r="I40" s="42" t="n">
        <v>2</v>
      </c>
      <c r="J40" s="42" t="n">
        <v>1</v>
      </c>
      <c r="K40" s="42" t="s">
        <v>28</v>
      </c>
      <c r="L40" s="42" t="s">
        <v>28</v>
      </c>
      <c r="M40" s="42" t="s">
        <v>28</v>
      </c>
      <c r="N40" s="42" t="s">
        <v>28</v>
      </c>
    </row>
    <row r="41" customFormat="false" ht="15" hidden="false" customHeight="false" outlineLevel="0" collapsed="false">
      <c r="A41" s="58" t="s">
        <v>152</v>
      </c>
      <c r="B41" s="57" t="n">
        <v>21</v>
      </c>
      <c r="C41" s="42" t="n">
        <v>29</v>
      </c>
      <c r="D41" s="42" t="s">
        <v>28</v>
      </c>
      <c r="E41" s="42" t="s">
        <v>28</v>
      </c>
      <c r="F41" s="42" t="s">
        <v>28</v>
      </c>
      <c r="G41" s="42" t="s">
        <v>28</v>
      </c>
      <c r="H41" s="42" t="n">
        <v>2</v>
      </c>
      <c r="I41" s="42" t="n">
        <v>7</v>
      </c>
      <c r="J41" s="42" t="n">
        <v>7</v>
      </c>
      <c r="K41" s="42" t="n">
        <v>8</v>
      </c>
      <c r="L41" s="42" t="n">
        <v>3</v>
      </c>
      <c r="M41" s="42" t="n">
        <v>2</v>
      </c>
      <c r="N41" s="42" t="s">
        <v>28</v>
      </c>
    </row>
    <row r="42" customFormat="false" ht="15" hidden="false" customHeight="false" outlineLevel="0" collapsed="false">
      <c r="A42" s="58" t="s">
        <v>153</v>
      </c>
      <c r="B42" s="57" t="n">
        <v>22</v>
      </c>
      <c r="C42" s="42" t="n">
        <v>355</v>
      </c>
      <c r="D42" s="42" t="n">
        <v>14</v>
      </c>
      <c r="E42" s="42" t="n">
        <v>18</v>
      </c>
      <c r="F42" s="42" t="n">
        <v>5</v>
      </c>
      <c r="G42" s="42" t="n">
        <v>9</v>
      </c>
      <c r="H42" s="42" t="n">
        <v>66</v>
      </c>
      <c r="I42" s="42" t="n">
        <v>67</v>
      </c>
      <c r="J42" s="42" t="n">
        <v>80</v>
      </c>
      <c r="K42" s="42" t="n">
        <v>57</v>
      </c>
      <c r="L42" s="42" t="n">
        <v>29</v>
      </c>
      <c r="M42" s="42" t="n">
        <v>10</v>
      </c>
      <c r="N42" s="42" t="s">
        <v>28</v>
      </c>
    </row>
    <row r="43" customFormat="false" ht="15" hidden="false" customHeight="false" outlineLevel="0" collapsed="false">
      <c r="A43" s="58" t="s">
        <v>154</v>
      </c>
      <c r="B43" s="57" t="n">
        <v>23</v>
      </c>
      <c r="C43" s="42" t="n">
        <v>18</v>
      </c>
      <c r="D43" s="42" t="n">
        <v>1</v>
      </c>
      <c r="E43" s="42" t="s">
        <v>28</v>
      </c>
      <c r="F43" s="42" t="s">
        <v>28</v>
      </c>
      <c r="G43" s="42" t="n">
        <v>1</v>
      </c>
      <c r="H43" s="42" t="n">
        <v>2</v>
      </c>
      <c r="I43" s="42" t="n">
        <v>9</v>
      </c>
      <c r="J43" s="42" t="n">
        <v>4</v>
      </c>
      <c r="K43" s="42" t="s">
        <v>28</v>
      </c>
      <c r="L43" s="42" t="n">
        <v>1</v>
      </c>
      <c r="M43" s="42" t="s">
        <v>28</v>
      </c>
      <c r="N43" s="42" t="s">
        <v>28</v>
      </c>
    </row>
    <row r="44" customFormat="false" ht="15" hidden="false" customHeight="false" outlineLevel="0" collapsed="false">
      <c r="A44" s="58" t="s">
        <v>155</v>
      </c>
      <c r="B44" s="57" t="n">
        <v>24</v>
      </c>
      <c r="C44" s="42" t="s">
        <v>28</v>
      </c>
      <c r="D44" s="42" t="s">
        <v>28</v>
      </c>
      <c r="E44" s="42" t="s">
        <v>28</v>
      </c>
      <c r="F44" s="42" t="s">
        <v>28</v>
      </c>
      <c r="G44" s="42" t="s">
        <v>28</v>
      </c>
      <c r="H44" s="42" t="s">
        <v>28</v>
      </c>
      <c r="I44" s="42" t="s">
        <v>28</v>
      </c>
      <c r="J44" s="42" t="s">
        <v>28</v>
      </c>
      <c r="K44" s="42" t="s">
        <v>28</v>
      </c>
      <c r="L44" s="42" t="s">
        <v>28</v>
      </c>
      <c r="M44" s="42" t="s">
        <v>28</v>
      </c>
      <c r="N44" s="42" t="s">
        <v>28</v>
      </c>
    </row>
    <row r="45" customFormat="false" ht="15" hidden="false" customHeight="false" outlineLevel="0" collapsed="false">
      <c r="A45" s="58" t="s">
        <v>156</v>
      </c>
      <c r="B45" s="57" t="n">
        <v>25</v>
      </c>
      <c r="C45" s="42" t="n">
        <v>100</v>
      </c>
      <c r="D45" s="42" t="n">
        <v>12</v>
      </c>
      <c r="E45" s="42" t="n">
        <v>1</v>
      </c>
      <c r="F45" s="42" t="n">
        <v>2</v>
      </c>
      <c r="G45" s="42" t="n">
        <v>2</v>
      </c>
      <c r="H45" s="42" t="n">
        <v>38</v>
      </c>
      <c r="I45" s="42" t="n">
        <v>7</v>
      </c>
      <c r="J45" s="42" t="n">
        <v>21</v>
      </c>
      <c r="K45" s="42" t="n">
        <v>12</v>
      </c>
      <c r="L45" s="42" t="n">
        <v>5</v>
      </c>
      <c r="M45" s="42" t="s">
        <v>28</v>
      </c>
      <c r="N45" s="42" t="s">
        <v>28</v>
      </c>
    </row>
    <row r="46" customFormat="false" ht="15" hidden="false" customHeight="false" outlineLevel="0" collapsed="false">
      <c r="A46" s="58" t="s">
        <v>157</v>
      </c>
      <c r="B46" s="57" t="n">
        <v>26</v>
      </c>
      <c r="C46" s="42" t="n">
        <v>23</v>
      </c>
      <c r="D46" s="42" t="n">
        <v>2</v>
      </c>
      <c r="E46" s="42" t="s">
        <v>28</v>
      </c>
      <c r="F46" s="42" t="s">
        <v>28</v>
      </c>
      <c r="G46" s="42" t="s">
        <v>28</v>
      </c>
      <c r="H46" s="42" t="n">
        <v>1</v>
      </c>
      <c r="I46" s="42" t="n">
        <v>8</v>
      </c>
      <c r="J46" s="42" t="n">
        <v>3</v>
      </c>
      <c r="K46" s="42" t="n">
        <v>6</v>
      </c>
      <c r="L46" s="42" t="n">
        <v>3</v>
      </c>
      <c r="M46" s="42" t="s">
        <v>28</v>
      </c>
      <c r="N46" s="42" t="s">
        <v>28</v>
      </c>
    </row>
    <row r="47" customFormat="false" ht="15" hidden="false" customHeight="false" outlineLevel="0" collapsed="false">
      <c r="A47" s="58" t="s">
        <v>158</v>
      </c>
      <c r="B47" s="57" t="n">
        <v>27</v>
      </c>
      <c r="C47" s="42" t="n">
        <v>5</v>
      </c>
      <c r="D47" s="42" t="s">
        <v>28</v>
      </c>
      <c r="E47" s="42" t="s">
        <v>28</v>
      </c>
      <c r="F47" s="42" t="s">
        <v>28</v>
      </c>
      <c r="G47" s="42" t="s">
        <v>28</v>
      </c>
      <c r="H47" s="42" t="n">
        <v>1</v>
      </c>
      <c r="I47" s="42" t="n">
        <v>3</v>
      </c>
      <c r="J47" s="42" t="s">
        <v>28</v>
      </c>
      <c r="K47" s="42" t="n">
        <v>1</v>
      </c>
      <c r="L47" s="42" t="s">
        <v>28</v>
      </c>
      <c r="M47" s="42" t="s">
        <v>28</v>
      </c>
      <c r="N47" s="42" t="s">
        <v>28</v>
      </c>
    </row>
    <row r="48" customFormat="false" ht="15" hidden="false" customHeight="false" outlineLevel="0" collapsed="false">
      <c r="A48" s="58" t="s">
        <v>159</v>
      </c>
      <c r="B48" s="57" t="n">
        <v>28</v>
      </c>
      <c r="C48" s="42" t="s">
        <v>28</v>
      </c>
      <c r="D48" s="42" t="s">
        <v>28</v>
      </c>
      <c r="E48" s="42" t="s">
        <v>28</v>
      </c>
      <c r="F48" s="42" t="s">
        <v>28</v>
      </c>
      <c r="G48" s="42" t="s">
        <v>28</v>
      </c>
      <c r="H48" s="42" t="s">
        <v>28</v>
      </c>
      <c r="I48" s="42" t="s">
        <v>28</v>
      </c>
      <c r="J48" s="42" t="s">
        <v>28</v>
      </c>
      <c r="K48" s="42" t="s">
        <v>28</v>
      </c>
      <c r="L48" s="42" t="s">
        <v>28</v>
      </c>
      <c r="M48" s="42" t="s">
        <v>28</v>
      </c>
      <c r="N48" s="42" t="s">
        <v>28</v>
      </c>
    </row>
    <row r="49" customFormat="false" ht="15" hidden="false" customHeight="false" outlineLevel="0" collapsed="false">
      <c r="A49" s="58" t="s">
        <v>160</v>
      </c>
      <c r="B49" s="57" t="n">
        <v>29</v>
      </c>
      <c r="C49" s="42" t="n">
        <v>29</v>
      </c>
      <c r="D49" s="42" t="n">
        <v>6</v>
      </c>
      <c r="E49" s="42" t="n">
        <v>4</v>
      </c>
      <c r="F49" s="42" t="s">
        <v>28</v>
      </c>
      <c r="G49" s="42" t="s">
        <v>28</v>
      </c>
      <c r="H49" s="42" t="n">
        <v>2</v>
      </c>
      <c r="I49" s="42" t="n">
        <v>9</v>
      </c>
      <c r="J49" s="42" t="n">
        <v>2</v>
      </c>
      <c r="K49" s="42" t="n">
        <v>3</v>
      </c>
      <c r="L49" s="42" t="s">
        <v>28</v>
      </c>
      <c r="M49" s="42" t="n">
        <v>3</v>
      </c>
      <c r="N49" s="42" t="s">
        <v>28</v>
      </c>
    </row>
    <row r="50" customFormat="false" ht="15" hidden="false" customHeight="false" outlineLevel="0" collapsed="false">
      <c r="A50" s="58" t="s">
        <v>161</v>
      </c>
      <c r="B50" s="57" t="n">
        <v>30</v>
      </c>
      <c r="C50" s="42" t="n">
        <v>126</v>
      </c>
      <c r="D50" s="42" t="n">
        <v>5</v>
      </c>
      <c r="E50" s="42" t="n">
        <v>2</v>
      </c>
      <c r="F50" s="42" t="n">
        <v>1</v>
      </c>
      <c r="G50" s="42" t="s">
        <v>28</v>
      </c>
      <c r="H50" s="42" t="n">
        <v>9</v>
      </c>
      <c r="I50" s="42" t="n">
        <v>30</v>
      </c>
      <c r="J50" s="42" t="n">
        <v>38</v>
      </c>
      <c r="K50" s="42" t="n">
        <v>33</v>
      </c>
      <c r="L50" s="42" t="n">
        <v>7</v>
      </c>
      <c r="M50" s="42" t="n">
        <v>1</v>
      </c>
      <c r="N50" s="42" t="s">
        <v>28</v>
      </c>
    </row>
    <row r="51" customFormat="false" ht="15" hidden="false" customHeight="false" outlineLevel="0" collapsed="false">
      <c r="A51" s="58" t="s">
        <v>162</v>
      </c>
      <c r="B51" s="57" t="n">
        <v>31</v>
      </c>
      <c r="C51" s="42" t="n">
        <v>1</v>
      </c>
      <c r="D51" s="42" t="s">
        <v>28</v>
      </c>
      <c r="E51" s="42" t="s">
        <v>28</v>
      </c>
      <c r="F51" s="42" t="s">
        <v>28</v>
      </c>
      <c r="G51" s="42" t="s">
        <v>28</v>
      </c>
      <c r="H51" s="42" t="s">
        <v>28</v>
      </c>
      <c r="I51" s="42" t="s">
        <v>28</v>
      </c>
      <c r="J51" s="42" t="n">
        <v>1</v>
      </c>
      <c r="K51" s="42" t="s">
        <v>28</v>
      </c>
      <c r="L51" s="42" t="s">
        <v>28</v>
      </c>
      <c r="M51" s="42" t="s">
        <v>28</v>
      </c>
      <c r="N51" s="42" t="s">
        <v>28</v>
      </c>
    </row>
    <row r="52" customFormat="false" ht="15" hidden="false" customHeight="false" outlineLevel="0" collapsed="false">
      <c r="A52" s="58" t="s">
        <v>163</v>
      </c>
      <c r="B52" s="57" t="n">
        <v>32</v>
      </c>
      <c r="C52" s="42" t="n">
        <v>2</v>
      </c>
      <c r="D52" s="42" t="s">
        <v>28</v>
      </c>
      <c r="E52" s="42" t="s">
        <v>28</v>
      </c>
      <c r="F52" s="42" t="s">
        <v>28</v>
      </c>
      <c r="G52" s="42" t="s">
        <v>28</v>
      </c>
      <c r="H52" s="42" t="s">
        <v>28</v>
      </c>
      <c r="I52" s="42" t="n">
        <v>1</v>
      </c>
      <c r="J52" s="42" t="s">
        <v>28</v>
      </c>
      <c r="K52" s="42" t="n">
        <v>1</v>
      </c>
      <c r="L52" s="42" t="s">
        <v>28</v>
      </c>
      <c r="M52" s="42" t="s">
        <v>28</v>
      </c>
      <c r="N52" s="42" t="s">
        <v>28</v>
      </c>
    </row>
    <row r="53" customFormat="false" ht="15" hidden="false" customHeight="false" outlineLevel="0" collapsed="false">
      <c r="A53" s="58" t="s">
        <v>164</v>
      </c>
      <c r="B53" s="57" t="n">
        <v>33</v>
      </c>
      <c r="C53" s="42" t="s">
        <v>28</v>
      </c>
      <c r="D53" s="42" t="s">
        <v>28</v>
      </c>
      <c r="E53" s="42" t="s">
        <v>28</v>
      </c>
      <c r="F53" s="42" t="s">
        <v>28</v>
      </c>
      <c r="G53" s="42" t="s">
        <v>28</v>
      </c>
      <c r="H53" s="42" t="s">
        <v>28</v>
      </c>
      <c r="I53" s="42" t="s">
        <v>28</v>
      </c>
      <c r="J53" s="42" t="s">
        <v>28</v>
      </c>
      <c r="K53" s="42" t="s">
        <v>28</v>
      </c>
      <c r="L53" s="42" t="s">
        <v>28</v>
      </c>
      <c r="M53" s="42" t="s">
        <v>28</v>
      </c>
      <c r="N53" s="42" t="s">
        <v>28</v>
      </c>
    </row>
    <row r="54" customFormat="false" ht="15" hidden="false" customHeight="false" outlineLevel="0" collapsed="false">
      <c r="A54" s="58" t="s">
        <v>165</v>
      </c>
      <c r="B54" s="57" t="n">
        <v>34</v>
      </c>
      <c r="C54" s="42" t="n">
        <v>51</v>
      </c>
      <c r="D54" s="42" t="n">
        <v>3</v>
      </c>
      <c r="E54" s="42" t="s">
        <v>28</v>
      </c>
      <c r="F54" s="42" t="s">
        <v>28</v>
      </c>
      <c r="G54" s="42" t="s">
        <v>28</v>
      </c>
      <c r="H54" s="42" t="n">
        <v>5</v>
      </c>
      <c r="I54" s="42" t="n">
        <v>15</v>
      </c>
      <c r="J54" s="42" t="n">
        <v>9</v>
      </c>
      <c r="K54" s="42" t="n">
        <v>13</v>
      </c>
      <c r="L54" s="42" t="n">
        <v>6</v>
      </c>
      <c r="M54" s="42" t="s">
        <v>28</v>
      </c>
      <c r="N54" s="42" t="s">
        <v>28</v>
      </c>
    </row>
    <row r="55" customFormat="false" ht="15" hidden="false" customHeight="false" outlineLevel="0" collapsed="false">
      <c r="A55" s="58" t="s">
        <v>166</v>
      </c>
      <c r="B55" s="57" t="n">
        <v>35</v>
      </c>
      <c r="C55" s="42" t="n">
        <v>368</v>
      </c>
      <c r="D55" s="42" t="n">
        <v>30</v>
      </c>
      <c r="E55" s="42" t="n">
        <v>13</v>
      </c>
      <c r="F55" s="42" t="n">
        <v>5</v>
      </c>
      <c r="G55" s="42" t="n">
        <v>2</v>
      </c>
      <c r="H55" s="42" t="n">
        <v>34</v>
      </c>
      <c r="I55" s="42" t="n">
        <v>63</v>
      </c>
      <c r="J55" s="42" t="n">
        <v>92</v>
      </c>
      <c r="K55" s="42" t="n">
        <v>78</v>
      </c>
      <c r="L55" s="42" t="n">
        <v>41</v>
      </c>
      <c r="M55" s="42" t="n">
        <v>10</v>
      </c>
      <c r="N55" s="42" t="s">
        <v>28</v>
      </c>
    </row>
    <row r="56" customFormat="false" ht="15" hidden="false" customHeight="false" outlineLevel="0" collapsed="false">
      <c r="A56" s="58" t="s">
        <v>167</v>
      </c>
      <c r="B56" s="57" t="n">
        <v>36</v>
      </c>
      <c r="C56" s="42" t="n">
        <v>17</v>
      </c>
      <c r="D56" s="42" t="n">
        <v>2</v>
      </c>
      <c r="E56" s="42" t="s">
        <v>28</v>
      </c>
      <c r="F56" s="42" t="s">
        <v>28</v>
      </c>
      <c r="G56" s="42" t="s">
        <v>28</v>
      </c>
      <c r="H56" s="42" t="n">
        <v>2</v>
      </c>
      <c r="I56" s="42" t="n">
        <v>5</v>
      </c>
      <c r="J56" s="42" t="n">
        <v>4</v>
      </c>
      <c r="K56" s="42" t="n">
        <v>2</v>
      </c>
      <c r="L56" s="42" t="n">
        <v>2</v>
      </c>
      <c r="M56" s="42" t="s">
        <v>28</v>
      </c>
      <c r="N56" s="42" t="s">
        <v>28</v>
      </c>
    </row>
    <row r="57" customFormat="false" ht="15" hidden="false" customHeight="false" outlineLevel="0" collapsed="false">
      <c r="A57" s="58" t="s">
        <v>168</v>
      </c>
      <c r="B57" s="57" t="n">
        <v>37</v>
      </c>
      <c r="C57" s="42" t="n">
        <v>616</v>
      </c>
      <c r="D57" s="42" t="n">
        <v>40</v>
      </c>
      <c r="E57" s="42" t="n">
        <v>15</v>
      </c>
      <c r="F57" s="42" t="n">
        <v>3</v>
      </c>
      <c r="G57" s="42" t="n">
        <v>4</v>
      </c>
      <c r="H57" s="42" t="n">
        <v>88</v>
      </c>
      <c r="I57" s="42" t="n">
        <v>173</v>
      </c>
      <c r="J57" s="42" t="n">
        <v>144</v>
      </c>
      <c r="K57" s="42" t="n">
        <v>81</v>
      </c>
      <c r="L57" s="42" t="n">
        <v>35</v>
      </c>
      <c r="M57" s="42" t="n">
        <v>33</v>
      </c>
      <c r="N57" s="42" t="s">
        <v>28</v>
      </c>
    </row>
    <row r="58" customFormat="false" ht="15" hidden="false" customHeight="false" outlineLevel="0" collapsed="false">
      <c r="A58" s="58" t="s">
        <v>169</v>
      </c>
      <c r="B58" s="57" t="n">
        <v>38</v>
      </c>
      <c r="C58" s="42" t="n">
        <v>7</v>
      </c>
      <c r="D58" s="42" t="n">
        <v>3</v>
      </c>
      <c r="E58" s="42" t="s">
        <v>28</v>
      </c>
      <c r="F58" s="42" t="s">
        <v>28</v>
      </c>
      <c r="G58" s="42" t="s">
        <v>28</v>
      </c>
      <c r="H58" s="42" t="n">
        <v>1</v>
      </c>
      <c r="I58" s="42" t="n">
        <v>1</v>
      </c>
      <c r="J58" s="42" t="n">
        <v>1</v>
      </c>
      <c r="K58" s="42" t="n">
        <v>1</v>
      </c>
      <c r="L58" s="42" t="s">
        <v>28</v>
      </c>
      <c r="M58" s="42" t="s">
        <v>28</v>
      </c>
      <c r="N58" s="42" t="s">
        <v>28</v>
      </c>
    </row>
    <row r="59" customFormat="false" ht="15" hidden="false" customHeight="false" outlineLevel="0" collapsed="false">
      <c r="A59" s="58" t="s">
        <v>170</v>
      </c>
      <c r="B59" s="57" t="n">
        <v>39</v>
      </c>
      <c r="C59" s="42" t="n">
        <v>182</v>
      </c>
      <c r="D59" s="42" t="n">
        <v>7</v>
      </c>
      <c r="E59" s="42" t="n">
        <v>2</v>
      </c>
      <c r="F59" s="42" t="n">
        <v>1</v>
      </c>
      <c r="G59" s="42" t="n">
        <v>1</v>
      </c>
      <c r="H59" s="42" t="n">
        <v>32</v>
      </c>
      <c r="I59" s="42" t="n">
        <v>54</v>
      </c>
      <c r="J59" s="42" t="n">
        <v>33</v>
      </c>
      <c r="K59" s="42" t="n">
        <v>38</v>
      </c>
      <c r="L59" s="42" t="n">
        <v>7</v>
      </c>
      <c r="M59" s="42" t="n">
        <v>7</v>
      </c>
      <c r="N59" s="42" t="s">
        <v>28</v>
      </c>
    </row>
    <row r="60" customFormat="false" ht="15" hidden="false" customHeight="false" outlineLevel="0" collapsed="false">
      <c r="A60" s="58" t="s">
        <v>171</v>
      </c>
      <c r="B60" s="57" t="n">
        <v>40</v>
      </c>
      <c r="C60" s="42" t="n">
        <v>2</v>
      </c>
      <c r="D60" s="42" t="s">
        <v>28</v>
      </c>
      <c r="E60" s="42" t="n">
        <v>1</v>
      </c>
      <c r="F60" s="42" t="s">
        <v>28</v>
      </c>
      <c r="G60" s="42" t="s">
        <v>28</v>
      </c>
      <c r="H60" s="42" t="s">
        <v>28</v>
      </c>
      <c r="I60" s="42" t="n">
        <v>1</v>
      </c>
      <c r="J60" s="42" t="s">
        <v>28</v>
      </c>
      <c r="K60" s="42" t="s">
        <v>28</v>
      </c>
      <c r="L60" s="42" t="s">
        <v>28</v>
      </c>
      <c r="M60" s="42" t="s">
        <v>28</v>
      </c>
      <c r="N60" s="42" t="s">
        <v>28</v>
      </c>
    </row>
    <row r="61" customFormat="false" ht="15" hidden="false" customHeight="false" outlineLevel="0" collapsed="false">
      <c r="A61" s="58" t="s">
        <v>172</v>
      </c>
      <c r="B61" s="57" t="n">
        <v>41</v>
      </c>
      <c r="C61" s="42" t="n">
        <v>86</v>
      </c>
      <c r="D61" s="42" t="n">
        <v>3</v>
      </c>
      <c r="E61" s="42" t="n">
        <v>4</v>
      </c>
      <c r="F61" s="42" t="n">
        <v>1</v>
      </c>
      <c r="G61" s="42" t="s">
        <v>28</v>
      </c>
      <c r="H61" s="42" t="n">
        <v>11</v>
      </c>
      <c r="I61" s="42" t="n">
        <v>26</v>
      </c>
      <c r="J61" s="42" t="n">
        <v>19</v>
      </c>
      <c r="K61" s="42" t="n">
        <v>17</v>
      </c>
      <c r="L61" s="42" t="n">
        <v>4</v>
      </c>
      <c r="M61" s="42" t="n">
        <v>1</v>
      </c>
      <c r="N61" s="42" t="s">
        <v>28</v>
      </c>
    </row>
    <row r="62" customFormat="false" ht="15" hidden="false" customHeight="false" outlineLevel="0" collapsed="false">
      <c r="A62" s="58" t="s">
        <v>173</v>
      </c>
      <c r="B62" s="57" t="n">
        <v>42</v>
      </c>
      <c r="C62" s="42" t="n">
        <v>23</v>
      </c>
      <c r="D62" s="42" t="n">
        <v>1</v>
      </c>
      <c r="E62" s="42" t="n">
        <v>1</v>
      </c>
      <c r="F62" s="42" t="s">
        <v>28</v>
      </c>
      <c r="G62" s="42" t="n">
        <v>1</v>
      </c>
      <c r="H62" s="42" t="n">
        <v>3</v>
      </c>
      <c r="I62" s="42" t="n">
        <v>7</v>
      </c>
      <c r="J62" s="42" t="n">
        <v>7</v>
      </c>
      <c r="K62" s="42" t="n">
        <v>2</v>
      </c>
      <c r="L62" s="42" t="n">
        <v>1</v>
      </c>
      <c r="M62" s="42" t="s">
        <v>28</v>
      </c>
      <c r="N62" s="42" t="s">
        <v>28</v>
      </c>
    </row>
    <row r="63" customFormat="false" ht="14.25" hidden="false" customHeight="true" outlineLevel="0" collapsed="false">
      <c r="A63" s="60" t="s">
        <v>174</v>
      </c>
      <c r="B63" s="61" t="n">
        <v>43</v>
      </c>
      <c r="C63" s="62" t="n">
        <v>122</v>
      </c>
      <c r="D63" s="62" t="n">
        <v>4</v>
      </c>
      <c r="E63" s="62" t="n">
        <v>1</v>
      </c>
      <c r="F63" s="62" t="s">
        <v>28</v>
      </c>
      <c r="G63" s="62" t="n">
        <v>1</v>
      </c>
      <c r="H63" s="62" t="n">
        <v>5</v>
      </c>
      <c r="I63" s="62" t="n">
        <v>37</v>
      </c>
      <c r="J63" s="62" t="n">
        <v>37</v>
      </c>
      <c r="K63" s="62" t="n">
        <v>25</v>
      </c>
      <c r="L63" s="62" t="n">
        <v>6</v>
      </c>
      <c r="M63" s="62" t="n">
        <v>6</v>
      </c>
      <c r="N63" s="62" t="s">
        <v>28</v>
      </c>
    </row>
    <row r="64" customFormat="false" ht="12.75" hidden="false" customHeight="true" outlineLevel="0" collapsed="false">
      <c r="A64" s="63" t="s">
        <v>321</v>
      </c>
      <c r="B64" s="61"/>
      <c r="C64" s="62"/>
      <c r="D64" s="62"/>
      <c r="E64" s="62"/>
      <c r="F64" s="62"/>
      <c r="G64" s="62"/>
      <c r="H64" s="62"/>
      <c r="I64" s="62"/>
      <c r="J64" s="62"/>
      <c r="K64" s="62"/>
      <c r="L64" s="62"/>
      <c r="M64" s="62"/>
      <c r="N64" s="62"/>
    </row>
    <row r="65" customFormat="false" ht="15" hidden="false" customHeight="false" outlineLevel="0" collapsed="false">
      <c r="A65" s="58" t="s">
        <v>176</v>
      </c>
      <c r="B65" s="57" t="n">
        <v>44</v>
      </c>
      <c r="C65" s="42" t="n">
        <v>104</v>
      </c>
      <c r="D65" s="42" t="n">
        <v>13</v>
      </c>
      <c r="E65" s="42" t="n">
        <v>7</v>
      </c>
      <c r="F65" s="42" t="n">
        <v>2</v>
      </c>
      <c r="G65" s="42" t="n">
        <v>4</v>
      </c>
      <c r="H65" s="42" t="n">
        <v>11</v>
      </c>
      <c r="I65" s="42" t="n">
        <v>21</v>
      </c>
      <c r="J65" s="42" t="n">
        <v>16</v>
      </c>
      <c r="K65" s="42" t="n">
        <v>18</v>
      </c>
      <c r="L65" s="42" t="n">
        <v>7</v>
      </c>
      <c r="M65" s="42" t="n">
        <v>5</v>
      </c>
      <c r="N65" s="42" t="s">
        <v>28</v>
      </c>
    </row>
    <row r="66" customFormat="false" ht="15" hidden="false" customHeight="false" outlineLevel="0" collapsed="false">
      <c r="A66" s="58" t="s">
        <v>177</v>
      </c>
      <c r="B66" s="57" t="n">
        <v>45</v>
      </c>
      <c r="C66" s="42" t="n">
        <v>11</v>
      </c>
      <c r="D66" s="42" t="s">
        <v>28</v>
      </c>
      <c r="E66" s="42" t="s">
        <v>28</v>
      </c>
      <c r="F66" s="42" t="s">
        <v>28</v>
      </c>
      <c r="G66" s="42" t="s">
        <v>28</v>
      </c>
      <c r="H66" s="42" t="n">
        <v>2</v>
      </c>
      <c r="I66" s="42" t="n">
        <v>2</v>
      </c>
      <c r="J66" s="42" t="n">
        <v>6</v>
      </c>
      <c r="K66" s="42" t="n">
        <v>1</v>
      </c>
      <c r="L66" s="42" t="s">
        <v>28</v>
      </c>
      <c r="M66" s="42" t="s">
        <v>28</v>
      </c>
      <c r="N66" s="42" t="s">
        <v>28</v>
      </c>
    </row>
    <row r="67" customFormat="false" ht="15" hidden="false" customHeight="false" outlineLevel="0" collapsed="false">
      <c r="A67" s="58" t="s">
        <v>178</v>
      </c>
      <c r="B67" s="57" t="n">
        <v>46</v>
      </c>
      <c r="C67" s="42" t="n">
        <v>95</v>
      </c>
      <c r="D67" s="42" t="n">
        <v>7</v>
      </c>
      <c r="E67" s="42" t="n">
        <v>4</v>
      </c>
      <c r="F67" s="42" t="s">
        <v>28</v>
      </c>
      <c r="G67" s="42" t="n">
        <v>1</v>
      </c>
      <c r="H67" s="42" t="n">
        <v>12</v>
      </c>
      <c r="I67" s="42" t="n">
        <v>23</v>
      </c>
      <c r="J67" s="42" t="n">
        <v>19</v>
      </c>
      <c r="K67" s="42" t="n">
        <v>16</v>
      </c>
      <c r="L67" s="42" t="n">
        <v>7</v>
      </c>
      <c r="M67" s="42" t="n">
        <v>6</v>
      </c>
      <c r="N67" s="42" t="s">
        <v>28</v>
      </c>
    </row>
    <row r="68" customFormat="false" ht="15" hidden="false" customHeight="false" outlineLevel="0" collapsed="false">
      <c r="A68" s="58" t="s">
        <v>179</v>
      </c>
      <c r="B68" s="57" t="n">
        <v>47</v>
      </c>
      <c r="C68" s="42" t="n">
        <v>17</v>
      </c>
      <c r="D68" s="42" t="n">
        <v>2</v>
      </c>
      <c r="E68" s="42" t="n">
        <v>1</v>
      </c>
      <c r="F68" s="42" t="s">
        <v>28</v>
      </c>
      <c r="G68" s="42" t="s">
        <v>28</v>
      </c>
      <c r="H68" s="42" t="s">
        <v>28</v>
      </c>
      <c r="I68" s="42" t="n">
        <v>5</v>
      </c>
      <c r="J68" s="42" t="n">
        <v>6</v>
      </c>
      <c r="K68" s="42" t="n">
        <v>3</v>
      </c>
      <c r="L68" s="42" t="s">
        <v>28</v>
      </c>
      <c r="M68" s="42" t="s">
        <v>28</v>
      </c>
      <c r="N68" s="42" t="s">
        <v>28</v>
      </c>
    </row>
    <row r="69" customFormat="false" ht="15" hidden="false" customHeight="false" outlineLevel="0" collapsed="false">
      <c r="A69" s="58" t="s">
        <v>180</v>
      </c>
      <c r="B69" s="57" t="n">
        <v>48</v>
      </c>
      <c r="C69" s="42" t="n">
        <v>79</v>
      </c>
      <c r="D69" s="42" t="n">
        <v>12</v>
      </c>
      <c r="E69" s="42" t="n">
        <v>2</v>
      </c>
      <c r="F69" s="42" t="s">
        <v>28</v>
      </c>
      <c r="G69" s="42" t="n">
        <v>1</v>
      </c>
      <c r="H69" s="42" t="n">
        <v>4</v>
      </c>
      <c r="I69" s="42" t="n">
        <v>27</v>
      </c>
      <c r="J69" s="42" t="n">
        <v>15</v>
      </c>
      <c r="K69" s="42" t="n">
        <v>13</v>
      </c>
      <c r="L69" s="42" t="n">
        <v>3</v>
      </c>
      <c r="M69" s="42" t="n">
        <v>2</v>
      </c>
      <c r="N69" s="42" t="s">
        <v>28</v>
      </c>
    </row>
    <row r="70" customFormat="false" ht="15" hidden="false" customHeight="false" outlineLevel="0" collapsed="false">
      <c r="A70" s="58" t="s">
        <v>181</v>
      </c>
      <c r="B70" s="57" t="n">
        <v>49</v>
      </c>
      <c r="C70" s="42" t="n">
        <v>16</v>
      </c>
      <c r="D70" s="42" t="n">
        <v>3</v>
      </c>
      <c r="E70" s="42" t="s">
        <v>28</v>
      </c>
      <c r="F70" s="42" t="s">
        <v>28</v>
      </c>
      <c r="G70" s="42" t="s">
        <v>28</v>
      </c>
      <c r="H70" s="42" t="s">
        <v>28</v>
      </c>
      <c r="I70" s="42" t="n">
        <v>6</v>
      </c>
      <c r="J70" s="42" t="n">
        <v>4</v>
      </c>
      <c r="K70" s="42" t="n">
        <v>3</v>
      </c>
      <c r="L70" s="42" t="s">
        <v>28</v>
      </c>
      <c r="M70" s="42" t="s">
        <v>28</v>
      </c>
      <c r="N70" s="42" t="s">
        <v>28</v>
      </c>
    </row>
    <row r="71" customFormat="false" ht="15" hidden="false" customHeight="false" outlineLevel="0" collapsed="false">
      <c r="A71" s="58" t="s">
        <v>182</v>
      </c>
      <c r="B71" s="57" t="n">
        <v>50</v>
      </c>
      <c r="C71" s="42" t="n">
        <v>31</v>
      </c>
      <c r="D71" s="42" t="s">
        <v>28</v>
      </c>
      <c r="E71" s="42" t="s">
        <v>28</v>
      </c>
      <c r="F71" s="42" t="s">
        <v>28</v>
      </c>
      <c r="G71" s="42" t="s">
        <v>28</v>
      </c>
      <c r="H71" s="42" t="n">
        <v>6</v>
      </c>
      <c r="I71" s="42" t="n">
        <v>9</v>
      </c>
      <c r="J71" s="42" t="n">
        <v>7</v>
      </c>
      <c r="K71" s="42" t="n">
        <v>7</v>
      </c>
      <c r="L71" s="42" t="n">
        <v>2</v>
      </c>
      <c r="M71" s="42" t="s">
        <v>28</v>
      </c>
      <c r="N71" s="42" t="s">
        <v>28</v>
      </c>
    </row>
    <row r="72" customFormat="false" ht="15" hidden="false" customHeight="false" outlineLevel="0" collapsed="false">
      <c r="A72" s="58" t="s">
        <v>183</v>
      </c>
      <c r="B72" s="57" t="n">
        <v>51</v>
      </c>
      <c r="C72" s="42" t="n">
        <v>110</v>
      </c>
      <c r="D72" s="42" t="n">
        <v>6</v>
      </c>
      <c r="E72" s="42" t="n">
        <v>11</v>
      </c>
      <c r="F72" s="42" t="n">
        <v>1</v>
      </c>
      <c r="G72" s="42" t="n">
        <v>2</v>
      </c>
      <c r="H72" s="42" t="n">
        <v>17</v>
      </c>
      <c r="I72" s="42" t="n">
        <v>30</v>
      </c>
      <c r="J72" s="42" t="n">
        <v>30</v>
      </c>
      <c r="K72" s="42" t="n">
        <v>10</v>
      </c>
      <c r="L72" s="42" t="n">
        <v>3</v>
      </c>
      <c r="M72" s="42" t="s">
        <v>28</v>
      </c>
      <c r="N72" s="42" t="s">
        <v>28</v>
      </c>
    </row>
    <row r="73" customFormat="false" ht="15" hidden="false" customHeight="false" outlineLevel="0" collapsed="false">
      <c r="A73" s="58" t="s">
        <v>184</v>
      </c>
      <c r="B73" s="57" t="n">
        <v>52</v>
      </c>
      <c r="C73" s="42" t="n">
        <v>14</v>
      </c>
      <c r="D73" s="42" t="s">
        <v>28</v>
      </c>
      <c r="E73" s="42" t="s">
        <v>28</v>
      </c>
      <c r="F73" s="42" t="n">
        <v>1</v>
      </c>
      <c r="G73" s="42" t="n">
        <v>1</v>
      </c>
      <c r="H73" s="42" t="n">
        <v>3</v>
      </c>
      <c r="I73" s="42" t="n">
        <v>4</v>
      </c>
      <c r="J73" s="42" t="n">
        <v>4</v>
      </c>
      <c r="K73" s="42" t="s">
        <v>28</v>
      </c>
      <c r="L73" s="42" t="s">
        <v>28</v>
      </c>
      <c r="M73" s="42" t="n">
        <v>1</v>
      </c>
      <c r="N73" s="42" t="s">
        <v>28</v>
      </c>
    </row>
    <row r="74" customFormat="false" ht="15" hidden="false" customHeight="false" outlineLevel="0" collapsed="false">
      <c r="A74" s="58" t="s">
        <v>185</v>
      </c>
      <c r="B74" s="57"/>
      <c r="C74" s="42" t="n">
        <f aca="false">SUM(C76:C108)</f>
        <v>1037</v>
      </c>
      <c r="D74" s="42" t="n">
        <f aca="false">SUM(D76:D108)</f>
        <v>117</v>
      </c>
      <c r="E74" s="42" t="n">
        <f aca="false">SUM(E76:E108)</f>
        <v>73</v>
      </c>
      <c r="F74" s="42" t="n">
        <f aca="false">SUM(F76:F108)</f>
        <v>21</v>
      </c>
      <c r="G74" s="42" t="n">
        <f aca="false">SUM(G76:G108)</f>
        <v>38</v>
      </c>
      <c r="H74" s="42" t="n">
        <f aca="false">SUM(H76:H108)</f>
        <v>145</v>
      </c>
      <c r="I74" s="42" t="n">
        <f aca="false">SUM(I76:I108)</f>
        <v>253</v>
      </c>
      <c r="J74" s="42" t="n">
        <f aca="false">SUM(J76:J108)</f>
        <v>186</v>
      </c>
      <c r="K74" s="42" t="n">
        <f aca="false">SUM(K76:K108)</f>
        <v>120</v>
      </c>
      <c r="L74" s="42" t="n">
        <f aca="false">SUM(L76:L108)</f>
        <v>50</v>
      </c>
      <c r="M74" s="42" t="n">
        <f aca="false">SUM(M76:M108)</f>
        <v>33</v>
      </c>
      <c r="N74" s="42" t="n">
        <f aca="false">SUM(N76:N108)</f>
        <v>1</v>
      </c>
    </row>
    <row r="75" customFormat="false" ht="15" hidden="false" customHeight="false" outlineLevel="0" collapsed="false">
      <c r="A75" s="64" t="s">
        <v>186</v>
      </c>
      <c r="B75" s="57"/>
      <c r="C75" s="42" t="n">
        <v>1018</v>
      </c>
      <c r="D75" s="42" t="n">
        <v>117</v>
      </c>
      <c r="E75" s="42" t="n">
        <v>72</v>
      </c>
      <c r="F75" s="42" t="n">
        <v>21</v>
      </c>
      <c r="G75" s="42" t="n">
        <v>37</v>
      </c>
      <c r="H75" s="42" t="n">
        <v>139</v>
      </c>
      <c r="I75" s="42" t="n">
        <v>245</v>
      </c>
      <c r="J75" s="42" t="n">
        <v>183</v>
      </c>
      <c r="K75" s="42" t="n">
        <v>120</v>
      </c>
      <c r="L75" s="42" t="n">
        <v>50</v>
      </c>
      <c r="M75" s="42" t="n">
        <v>33</v>
      </c>
      <c r="N75" s="42" t="n">
        <v>1</v>
      </c>
      <c r="O75" s="0" t="n">
        <f aca="false">SUM(D75:N75)</f>
        <v>1018</v>
      </c>
    </row>
    <row r="76" customFormat="false" ht="15" hidden="false" customHeight="false" outlineLevel="0" collapsed="false">
      <c r="A76" s="58" t="s">
        <v>187</v>
      </c>
      <c r="B76" s="57" t="n">
        <v>53</v>
      </c>
      <c r="C76" s="42" t="n">
        <v>18</v>
      </c>
      <c r="D76" s="42" t="s">
        <v>28</v>
      </c>
      <c r="E76" s="42" t="n">
        <v>1</v>
      </c>
      <c r="F76" s="42" t="s">
        <v>28</v>
      </c>
      <c r="G76" s="42" t="n">
        <v>1</v>
      </c>
      <c r="H76" s="42" t="n">
        <v>6</v>
      </c>
      <c r="I76" s="42" t="n">
        <v>7</v>
      </c>
      <c r="J76" s="42" t="n">
        <v>3</v>
      </c>
      <c r="K76" s="42" t="s">
        <v>28</v>
      </c>
      <c r="L76" s="42" t="s">
        <v>28</v>
      </c>
      <c r="M76" s="42" t="s">
        <v>28</v>
      </c>
      <c r="N76" s="42" t="s">
        <v>28</v>
      </c>
    </row>
    <row r="77" customFormat="false" ht="15" hidden="false" customHeight="false" outlineLevel="0" collapsed="false">
      <c r="A77" s="58" t="s">
        <v>188</v>
      </c>
      <c r="B77" s="57" t="n">
        <v>54</v>
      </c>
      <c r="C77" s="42" t="n">
        <v>1</v>
      </c>
      <c r="D77" s="42" t="s">
        <v>28</v>
      </c>
      <c r="E77" s="42" t="s">
        <v>28</v>
      </c>
      <c r="F77" s="42" t="s">
        <v>28</v>
      </c>
      <c r="G77" s="42" t="s">
        <v>28</v>
      </c>
      <c r="H77" s="42" t="s">
        <v>28</v>
      </c>
      <c r="I77" s="42" t="n">
        <v>1</v>
      </c>
      <c r="J77" s="42" t="s">
        <v>28</v>
      </c>
      <c r="K77" s="42" t="s">
        <v>28</v>
      </c>
      <c r="L77" s="42" t="s">
        <v>28</v>
      </c>
      <c r="M77" s="42" t="s">
        <v>28</v>
      </c>
      <c r="N77" s="42" t="s">
        <v>28</v>
      </c>
    </row>
    <row r="78" customFormat="false" ht="15" hidden="false" customHeight="false" outlineLevel="0" collapsed="false">
      <c r="A78" s="58" t="s">
        <v>189</v>
      </c>
      <c r="B78" s="57" t="n">
        <v>55</v>
      </c>
      <c r="C78" s="42" t="n">
        <v>13</v>
      </c>
      <c r="D78" s="42" t="n">
        <v>2</v>
      </c>
      <c r="E78" s="42" t="s">
        <v>28</v>
      </c>
      <c r="F78" s="42" t="s">
        <v>28</v>
      </c>
      <c r="G78" s="42" t="s">
        <v>28</v>
      </c>
      <c r="H78" s="42" t="n">
        <v>4</v>
      </c>
      <c r="I78" s="42" t="n">
        <v>2</v>
      </c>
      <c r="J78" s="42" t="s">
        <v>28</v>
      </c>
      <c r="K78" s="42" t="s">
        <v>28</v>
      </c>
      <c r="L78" s="42" t="s">
        <v>28</v>
      </c>
      <c r="M78" s="42" t="n">
        <v>5</v>
      </c>
      <c r="N78" s="42" t="s">
        <v>28</v>
      </c>
    </row>
    <row r="79" customFormat="false" ht="15" hidden="false" customHeight="false" outlineLevel="0" collapsed="false">
      <c r="A79" s="58" t="s">
        <v>190</v>
      </c>
      <c r="B79" s="57" t="n">
        <v>56</v>
      </c>
      <c r="C79" s="42" t="s">
        <v>28</v>
      </c>
      <c r="D79" s="42" t="s">
        <v>28</v>
      </c>
      <c r="E79" s="42" t="s">
        <v>28</v>
      </c>
      <c r="F79" s="42" t="s">
        <v>28</v>
      </c>
      <c r="G79" s="42" t="s">
        <v>28</v>
      </c>
      <c r="H79" s="42" t="s">
        <v>28</v>
      </c>
      <c r="I79" s="42" t="s">
        <v>28</v>
      </c>
      <c r="J79" s="42" t="s">
        <v>28</v>
      </c>
      <c r="K79" s="42" t="s">
        <v>28</v>
      </c>
      <c r="L79" s="42" t="s">
        <v>28</v>
      </c>
      <c r="M79" s="42" t="s">
        <v>28</v>
      </c>
      <c r="N79" s="42" t="s">
        <v>28</v>
      </c>
    </row>
    <row r="80" customFormat="false" ht="15" hidden="false" customHeight="false" outlineLevel="0" collapsed="false">
      <c r="A80" s="58" t="s">
        <v>191</v>
      </c>
      <c r="B80" s="57" t="n">
        <v>57</v>
      </c>
      <c r="C80" s="42" t="s">
        <v>28</v>
      </c>
      <c r="D80" s="42" t="s">
        <v>28</v>
      </c>
      <c r="E80" s="42" t="s">
        <v>28</v>
      </c>
      <c r="F80" s="42" t="s">
        <v>28</v>
      </c>
      <c r="G80" s="42" t="s">
        <v>28</v>
      </c>
      <c r="H80" s="42" t="s">
        <v>28</v>
      </c>
      <c r="I80" s="42" t="s">
        <v>28</v>
      </c>
      <c r="J80" s="42" t="s">
        <v>28</v>
      </c>
      <c r="K80" s="42" t="s">
        <v>28</v>
      </c>
      <c r="L80" s="42" t="s">
        <v>28</v>
      </c>
      <c r="M80" s="42" t="s">
        <v>28</v>
      </c>
      <c r="N80" s="42" t="s">
        <v>28</v>
      </c>
    </row>
    <row r="81" customFormat="false" ht="15" hidden="false" customHeight="false" outlineLevel="0" collapsed="false">
      <c r="A81" s="58" t="s">
        <v>192</v>
      </c>
      <c r="B81" s="57" t="n">
        <v>58</v>
      </c>
      <c r="C81" s="42" t="s">
        <v>28</v>
      </c>
      <c r="D81" s="42" t="s">
        <v>28</v>
      </c>
      <c r="E81" s="42" t="s">
        <v>28</v>
      </c>
      <c r="F81" s="42" t="s">
        <v>28</v>
      </c>
      <c r="G81" s="42" t="s">
        <v>28</v>
      </c>
      <c r="H81" s="42" t="s">
        <v>28</v>
      </c>
      <c r="I81" s="42" t="s">
        <v>28</v>
      </c>
      <c r="J81" s="42" t="s">
        <v>28</v>
      </c>
      <c r="K81" s="42" t="s">
        <v>28</v>
      </c>
      <c r="L81" s="42" t="s">
        <v>28</v>
      </c>
      <c r="M81" s="42" t="s">
        <v>28</v>
      </c>
      <c r="N81" s="42" t="s">
        <v>28</v>
      </c>
    </row>
    <row r="82" customFormat="false" ht="15" hidden="false" customHeight="false" outlineLevel="0" collapsed="false">
      <c r="A82" s="58" t="s">
        <v>193</v>
      </c>
      <c r="B82" s="57" t="n">
        <v>59</v>
      </c>
      <c r="C82" s="42" t="n">
        <v>4</v>
      </c>
      <c r="D82" s="42" t="s">
        <v>28</v>
      </c>
      <c r="E82" s="42" t="s">
        <v>28</v>
      </c>
      <c r="F82" s="42" t="s">
        <v>28</v>
      </c>
      <c r="G82" s="42" t="s">
        <v>28</v>
      </c>
      <c r="H82" s="42" t="n">
        <v>1</v>
      </c>
      <c r="I82" s="42" t="n">
        <v>2</v>
      </c>
      <c r="J82" s="42" t="n">
        <v>1</v>
      </c>
      <c r="K82" s="42" t="s">
        <v>28</v>
      </c>
      <c r="L82" s="42" t="s">
        <v>28</v>
      </c>
      <c r="M82" s="42" t="s">
        <v>28</v>
      </c>
      <c r="N82" s="42" t="s">
        <v>28</v>
      </c>
    </row>
    <row r="83" customFormat="false" ht="15" hidden="false" customHeight="false" outlineLevel="0" collapsed="false">
      <c r="A83" s="58" t="s">
        <v>194</v>
      </c>
      <c r="B83" s="57" t="n">
        <v>60</v>
      </c>
      <c r="C83" s="42" t="n">
        <v>7</v>
      </c>
      <c r="D83" s="42" t="s">
        <v>28</v>
      </c>
      <c r="E83" s="42" t="n">
        <v>2</v>
      </c>
      <c r="F83" s="42" t="s">
        <v>28</v>
      </c>
      <c r="G83" s="42" t="s">
        <v>28</v>
      </c>
      <c r="H83" s="42" t="s">
        <v>28</v>
      </c>
      <c r="I83" s="42" t="n">
        <v>3</v>
      </c>
      <c r="J83" s="42" t="n">
        <v>1</v>
      </c>
      <c r="K83" s="42" t="s">
        <v>28</v>
      </c>
      <c r="L83" s="42" t="s">
        <v>28</v>
      </c>
      <c r="M83" s="42" t="n">
        <v>1</v>
      </c>
      <c r="N83" s="42" t="s">
        <v>28</v>
      </c>
    </row>
    <row r="84" customFormat="false" ht="15" hidden="false" customHeight="false" outlineLevel="0" collapsed="false">
      <c r="A84" s="58" t="s">
        <v>195</v>
      </c>
      <c r="B84" s="57" t="n">
        <v>61</v>
      </c>
      <c r="C84" s="42" t="n">
        <v>11</v>
      </c>
      <c r="D84" s="42" t="n">
        <v>1</v>
      </c>
      <c r="E84" s="42" t="s">
        <v>28</v>
      </c>
      <c r="F84" s="42" t="s">
        <v>28</v>
      </c>
      <c r="G84" s="42" t="n">
        <v>1</v>
      </c>
      <c r="H84" s="42" t="n">
        <v>7</v>
      </c>
      <c r="I84" s="42" t="n">
        <v>1</v>
      </c>
      <c r="J84" s="42" t="n">
        <v>1</v>
      </c>
      <c r="K84" s="42" t="s">
        <v>28</v>
      </c>
      <c r="L84" s="42" t="s">
        <v>28</v>
      </c>
      <c r="M84" s="42" t="s">
        <v>28</v>
      </c>
      <c r="N84" s="42" t="s">
        <v>28</v>
      </c>
    </row>
    <row r="85" customFormat="false" ht="15" hidden="false" customHeight="false" outlineLevel="0" collapsed="false">
      <c r="A85" s="58" t="s">
        <v>196</v>
      </c>
      <c r="B85" s="57" t="n">
        <v>62</v>
      </c>
      <c r="C85" s="42" t="s">
        <v>28</v>
      </c>
      <c r="D85" s="42" t="s">
        <v>28</v>
      </c>
      <c r="E85" s="42" t="s">
        <v>28</v>
      </c>
      <c r="F85" s="42" t="s">
        <v>28</v>
      </c>
      <c r="G85" s="42" t="s">
        <v>28</v>
      </c>
      <c r="H85" s="42" t="s">
        <v>28</v>
      </c>
      <c r="I85" s="42" t="s">
        <v>28</v>
      </c>
      <c r="J85" s="42" t="s">
        <v>28</v>
      </c>
      <c r="K85" s="42" t="s">
        <v>28</v>
      </c>
      <c r="L85" s="42" t="s">
        <v>28</v>
      </c>
      <c r="M85" s="42" t="s">
        <v>28</v>
      </c>
      <c r="N85" s="42" t="s">
        <v>28</v>
      </c>
    </row>
    <row r="86" customFormat="false" ht="15" hidden="false" customHeight="false" outlineLevel="0" collapsed="false">
      <c r="A86" s="58" t="s">
        <v>197</v>
      </c>
      <c r="B86" s="57" t="n">
        <v>63</v>
      </c>
      <c r="C86" s="42" t="s">
        <v>28</v>
      </c>
      <c r="D86" s="42" t="s">
        <v>28</v>
      </c>
      <c r="E86" s="42" t="s">
        <v>28</v>
      </c>
      <c r="F86" s="42" t="s">
        <v>28</v>
      </c>
      <c r="G86" s="42" t="s">
        <v>28</v>
      </c>
      <c r="H86" s="42" t="s">
        <v>28</v>
      </c>
      <c r="I86" s="42" t="s">
        <v>28</v>
      </c>
      <c r="J86" s="42" t="s">
        <v>28</v>
      </c>
      <c r="K86" s="42" t="s">
        <v>28</v>
      </c>
      <c r="L86" s="42" t="s">
        <v>28</v>
      </c>
      <c r="M86" s="42" t="s">
        <v>28</v>
      </c>
      <c r="N86" s="42" t="s">
        <v>28</v>
      </c>
    </row>
    <row r="87" customFormat="false" ht="15" hidden="false" customHeight="false" outlineLevel="0" collapsed="false">
      <c r="A87" s="58" t="s">
        <v>198</v>
      </c>
      <c r="B87" s="57" t="n">
        <v>64</v>
      </c>
      <c r="C87" s="42" t="n">
        <v>1</v>
      </c>
      <c r="D87" s="42" t="n">
        <v>1</v>
      </c>
      <c r="E87" s="42" t="s">
        <v>28</v>
      </c>
      <c r="F87" s="42" t="s">
        <v>28</v>
      </c>
      <c r="G87" s="42" t="s">
        <v>28</v>
      </c>
      <c r="H87" s="42" t="s">
        <v>28</v>
      </c>
      <c r="I87" s="42" t="s">
        <v>28</v>
      </c>
      <c r="J87" s="42" t="s">
        <v>28</v>
      </c>
      <c r="K87" s="42" t="s">
        <v>28</v>
      </c>
      <c r="L87" s="42" t="s">
        <v>28</v>
      </c>
      <c r="M87" s="42" t="s">
        <v>28</v>
      </c>
      <c r="N87" s="42" t="s">
        <v>28</v>
      </c>
    </row>
    <row r="88" customFormat="false" ht="15" hidden="false" customHeight="false" outlineLevel="0" collapsed="false">
      <c r="A88" s="58" t="s">
        <v>199</v>
      </c>
      <c r="B88" s="57" t="n">
        <v>65</v>
      </c>
      <c r="C88" s="42" t="n">
        <v>1</v>
      </c>
      <c r="D88" s="42" t="s">
        <v>28</v>
      </c>
      <c r="E88" s="42" t="s">
        <v>28</v>
      </c>
      <c r="F88" s="42" t="s">
        <v>28</v>
      </c>
      <c r="G88" s="42" t="s">
        <v>28</v>
      </c>
      <c r="H88" s="42" t="s">
        <v>28</v>
      </c>
      <c r="I88" s="42" t="s">
        <v>28</v>
      </c>
      <c r="J88" s="42" t="n">
        <v>1</v>
      </c>
      <c r="K88" s="42" t="s">
        <v>28</v>
      </c>
      <c r="L88" s="42" t="s">
        <v>28</v>
      </c>
      <c r="M88" s="42" t="s">
        <v>28</v>
      </c>
      <c r="N88" s="42" t="s">
        <v>28</v>
      </c>
    </row>
    <row r="89" customFormat="false" ht="15" hidden="false" customHeight="false" outlineLevel="0" collapsed="false">
      <c r="A89" s="58" t="s">
        <v>200</v>
      </c>
      <c r="B89" s="57" t="n">
        <v>66</v>
      </c>
      <c r="C89" s="42" t="s">
        <v>28</v>
      </c>
      <c r="D89" s="42" t="s">
        <v>28</v>
      </c>
      <c r="E89" s="42" t="s">
        <v>28</v>
      </c>
      <c r="F89" s="42" t="s">
        <v>28</v>
      </c>
      <c r="G89" s="42" t="s">
        <v>28</v>
      </c>
      <c r="H89" s="42" t="s">
        <v>28</v>
      </c>
      <c r="I89" s="42" t="s">
        <v>28</v>
      </c>
      <c r="J89" s="42" t="s">
        <v>28</v>
      </c>
      <c r="K89" s="42" t="s">
        <v>28</v>
      </c>
      <c r="L89" s="42" t="s">
        <v>28</v>
      </c>
      <c r="M89" s="42" t="s">
        <v>28</v>
      </c>
      <c r="N89" s="42" t="s">
        <v>28</v>
      </c>
    </row>
    <row r="90" customFormat="false" ht="15" hidden="false" customHeight="false" outlineLevel="0" collapsed="false">
      <c r="A90" s="58" t="s">
        <v>201</v>
      </c>
      <c r="B90" s="57" t="n">
        <v>67</v>
      </c>
      <c r="C90" s="42" t="s">
        <v>28</v>
      </c>
      <c r="D90" s="42" t="s">
        <v>28</v>
      </c>
      <c r="E90" s="42" t="s">
        <v>28</v>
      </c>
      <c r="F90" s="42" t="s">
        <v>28</v>
      </c>
      <c r="G90" s="42" t="s">
        <v>28</v>
      </c>
      <c r="H90" s="42" t="s">
        <v>28</v>
      </c>
      <c r="I90" s="42" t="s">
        <v>28</v>
      </c>
      <c r="J90" s="42" t="s">
        <v>28</v>
      </c>
      <c r="K90" s="42" t="s">
        <v>28</v>
      </c>
      <c r="L90" s="42" t="s">
        <v>28</v>
      </c>
      <c r="M90" s="42" t="s">
        <v>28</v>
      </c>
      <c r="N90" s="42" t="s">
        <v>28</v>
      </c>
    </row>
    <row r="91" customFormat="false" ht="15" hidden="false" customHeight="false" outlineLevel="0" collapsed="false">
      <c r="A91" s="58" t="s">
        <v>202</v>
      </c>
      <c r="B91" s="57" t="n">
        <v>68</v>
      </c>
      <c r="C91" s="42" t="n">
        <v>5</v>
      </c>
      <c r="D91" s="42" t="n">
        <v>1</v>
      </c>
      <c r="E91" s="42" t="n">
        <v>1</v>
      </c>
      <c r="F91" s="42" t="s">
        <v>28</v>
      </c>
      <c r="G91" s="42" t="s">
        <v>28</v>
      </c>
      <c r="H91" s="42" t="s">
        <v>28</v>
      </c>
      <c r="I91" s="42" t="n">
        <v>3</v>
      </c>
      <c r="J91" s="42" t="s">
        <v>28</v>
      </c>
      <c r="K91" s="42" t="s">
        <v>28</v>
      </c>
      <c r="L91" s="42" t="s">
        <v>28</v>
      </c>
      <c r="M91" s="42" t="s">
        <v>28</v>
      </c>
      <c r="N91" s="42" t="s">
        <v>28</v>
      </c>
    </row>
    <row r="92" customFormat="false" ht="15" hidden="false" customHeight="false" outlineLevel="0" collapsed="false">
      <c r="A92" s="58" t="s">
        <v>203</v>
      </c>
      <c r="B92" s="57" t="n">
        <v>69</v>
      </c>
      <c r="C92" s="42" t="n">
        <v>81</v>
      </c>
      <c r="D92" s="42" t="n">
        <v>7</v>
      </c>
      <c r="E92" s="42" t="n">
        <v>10</v>
      </c>
      <c r="F92" s="42" t="s">
        <v>28</v>
      </c>
      <c r="G92" s="42" t="n">
        <v>1</v>
      </c>
      <c r="H92" s="42" t="n">
        <v>3</v>
      </c>
      <c r="I92" s="42" t="n">
        <v>14</v>
      </c>
      <c r="J92" s="42" t="n">
        <v>20</v>
      </c>
      <c r="K92" s="42" t="n">
        <v>8</v>
      </c>
      <c r="L92" s="42" t="n">
        <v>6</v>
      </c>
      <c r="M92" s="42" t="n">
        <v>12</v>
      </c>
      <c r="N92" s="42" t="s">
        <v>28</v>
      </c>
    </row>
    <row r="93" customFormat="false" ht="15" hidden="false" customHeight="false" outlineLevel="0" collapsed="false">
      <c r="A93" s="58" t="s">
        <v>204</v>
      </c>
      <c r="B93" s="57" t="n">
        <v>70</v>
      </c>
      <c r="C93" s="42" t="n">
        <v>4</v>
      </c>
      <c r="D93" s="42" t="n">
        <v>1</v>
      </c>
      <c r="E93" s="42" t="s">
        <v>28</v>
      </c>
      <c r="F93" s="42" t="s">
        <v>28</v>
      </c>
      <c r="G93" s="42" t="s">
        <v>28</v>
      </c>
      <c r="H93" s="42" t="n">
        <v>1</v>
      </c>
      <c r="I93" s="42" t="n">
        <v>2</v>
      </c>
      <c r="J93" s="42" t="s">
        <v>28</v>
      </c>
      <c r="K93" s="42" t="s">
        <v>28</v>
      </c>
      <c r="L93" s="42" t="s">
        <v>28</v>
      </c>
      <c r="M93" s="42" t="s">
        <v>28</v>
      </c>
      <c r="N93" s="42" t="s">
        <v>28</v>
      </c>
    </row>
    <row r="94" customFormat="false" ht="15" hidden="false" customHeight="false" outlineLevel="0" collapsed="false">
      <c r="A94" s="58" t="s">
        <v>205</v>
      </c>
      <c r="B94" s="57" t="n">
        <v>71</v>
      </c>
      <c r="C94" s="42" t="n">
        <v>2</v>
      </c>
      <c r="D94" s="42" t="s">
        <v>28</v>
      </c>
      <c r="E94" s="42" t="s">
        <v>28</v>
      </c>
      <c r="F94" s="42" t="s">
        <v>28</v>
      </c>
      <c r="G94" s="42" t="s">
        <v>28</v>
      </c>
      <c r="H94" s="42" t="s">
        <v>28</v>
      </c>
      <c r="I94" s="42" t="n">
        <v>2</v>
      </c>
      <c r="J94" s="42" t="s">
        <v>28</v>
      </c>
      <c r="K94" s="42" t="s">
        <v>28</v>
      </c>
      <c r="L94" s="42" t="s">
        <v>28</v>
      </c>
      <c r="M94" s="42" t="s">
        <v>28</v>
      </c>
      <c r="N94" s="42" t="s">
        <v>28</v>
      </c>
    </row>
    <row r="95" customFormat="false" ht="15" hidden="false" customHeight="false" outlineLevel="0" collapsed="false">
      <c r="A95" s="58" t="s">
        <v>206</v>
      </c>
      <c r="B95" s="57" t="n">
        <v>72</v>
      </c>
      <c r="C95" s="42" t="n">
        <v>101</v>
      </c>
      <c r="D95" s="42" t="n">
        <v>1</v>
      </c>
      <c r="E95" s="42" t="n">
        <v>2</v>
      </c>
      <c r="F95" s="42" t="n">
        <v>5</v>
      </c>
      <c r="G95" s="42" t="n">
        <v>1</v>
      </c>
      <c r="H95" s="42" t="n">
        <v>5</v>
      </c>
      <c r="I95" s="42" t="n">
        <v>59</v>
      </c>
      <c r="J95" s="42" t="n">
        <v>20</v>
      </c>
      <c r="K95" s="42" t="n">
        <v>6</v>
      </c>
      <c r="L95" s="42" t="n">
        <v>2</v>
      </c>
      <c r="M95" s="42" t="s">
        <v>28</v>
      </c>
      <c r="N95" s="42" t="s">
        <v>28</v>
      </c>
    </row>
    <row r="96" customFormat="false" ht="15" hidden="false" customHeight="false" outlineLevel="0" collapsed="false">
      <c r="A96" s="58" t="s">
        <v>207</v>
      </c>
      <c r="B96" s="57" t="n">
        <v>73</v>
      </c>
      <c r="C96" s="42" t="s">
        <v>28</v>
      </c>
      <c r="D96" s="42" t="s">
        <v>28</v>
      </c>
      <c r="E96" s="42" t="s">
        <v>28</v>
      </c>
      <c r="F96" s="42" t="s">
        <v>28</v>
      </c>
      <c r="G96" s="42" t="s">
        <v>28</v>
      </c>
      <c r="H96" s="42" t="s">
        <v>28</v>
      </c>
      <c r="I96" s="42" t="s">
        <v>28</v>
      </c>
      <c r="J96" s="42" t="s">
        <v>28</v>
      </c>
      <c r="K96" s="42" t="s">
        <v>28</v>
      </c>
      <c r="L96" s="42" t="s">
        <v>28</v>
      </c>
      <c r="M96" s="42" t="s">
        <v>28</v>
      </c>
      <c r="N96" s="42" t="s">
        <v>28</v>
      </c>
    </row>
    <row r="97" customFormat="false" ht="15" hidden="false" customHeight="false" outlineLevel="0" collapsed="false">
      <c r="A97" s="58" t="s">
        <v>208</v>
      </c>
      <c r="B97" s="57" t="n">
        <v>74</v>
      </c>
      <c r="C97" s="42" t="n">
        <v>4</v>
      </c>
      <c r="D97" s="42" t="s">
        <v>28</v>
      </c>
      <c r="E97" s="42" t="s">
        <v>28</v>
      </c>
      <c r="F97" s="42" t="s">
        <v>28</v>
      </c>
      <c r="G97" s="42" t="n">
        <v>1</v>
      </c>
      <c r="H97" s="42" t="n">
        <v>1</v>
      </c>
      <c r="I97" s="42" t="n">
        <v>2</v>
      </c>
      <c r="J97" s="42" t="s">
        <v>28</v>
      </c>
      <c r="K97" s="42" t="s">
        <v>28</v>
      </c>
      <c r="L97" s="42" t="s">
        <v>28</v>
      </c>
      <c r="M97" s="42" t="s">
        <v>28</v>
      </c>
      <c r="N97" s="42" t="s">
        <v>28</v>
      </c>
    </row>
    <row r="98" customFormat="false" ht="15" hidden="false" customHeight="false" outlineLevel="0" collapsed="false">
      <c r="A98" s="58" t="s">
        <v>209</v>
      </c>
      <c r="B98" s="57" t="n">
        <v>75</v>
      </c>
      <c r="C98" s="42" t="n">
        <v>10</v>
      </c>
      <c r="D98" s="42" t="n">
        <v>1</v>
      </c>
      <c r="E98" s="42" t="s">
        <v>28</v>
      </c>
      <c r="F98" s="42" t="s">
        <v>28</v>
      </c>
      <c r="G98" s="42" t="s">
        <v>28</v>
      </c>
      <c r="H98" s="42" t="s">
        <v>28</v>
      </c>
      <c r="I98" s="42" t="n">
        <v>9</v>
      </c>
      <c r="J98" s="42" t="s">
        <v>28</v>
      </c>
      <c r="K98" s="42" t="s">
        <v>28</v>
      </c>
      <c r="L98" s="42" t="s">
        <v>28</v>
      </c>
      <c r="M98" s="42" t="s">
        <v>28</v>
      </c>
      <c r="N98" s="42" t="s">
        <v>28</v>
      </c>
    </row>
    <row r="99" customFormat="false" ht="15" hidden="false" customHeight="false" outlineLevel="0" collapsed="false">
      <c r="A99" s="58" t="s">
        <v>210</v>
      </c>
      <c r="B99" s="57" t="n">
        <v>76</v>
      </c>
      <c r="C99" s="42" t="n">
        <v>5</v>
      </c>
      <c r="D99" s="42" t="s">
        <v>28</v>
      </c>
      <c r="E99" s="42" t="s">
        <v>28</v>
      </c>
      <c r="F99" s="42" t="s">
        <v>28</v>
      </c>
      <c r="G99" s="42" t="s">
        <v>28</v>
      </c>
      <c r="H99" s="42" t="n">
        <v>1</v>
      </c>
      <c r="I99" s="42" t="n">
        <v>2</v>
      </c>
      <c r="J99" s="42" t="n">
        <v>2</v>
      </c>
      <c r="K99" s="42" t="s">
        <v>28</v>
      </c>
      <c r="L99" s="42" t="s">
        <v>28</v>
      </c>
      <c r="M99" s="42" t="s">
        <v>28</v>
      </c>
      <c r="N99" s="42" t="s">
        <v>28</v>
      </c>
    </row>
    <row r="100" customFormat="false" ht="15" hidden="false" customHeight="false" outlineLevel="0" collapsed="false">
      <c r="A100" s="58" t="s">
        <v>211</v>
      </c>
      <c r="B100" s="57" t="n">
        <v>77</v>
      </c>
      <c r="C100" s="42" t="n">
        <v>2</v>
      </c>
      <c r="D100" s="42" t="s">
        <v>28</v>
      </c>
      <c r="E100" s="42" t="s">
        <v>28</v>
      </c>
      <c r="F100" s="42" t="s">
        <v>28</v>
      </c>
      <c r="G100" s="42" t="n">
        <v>1</v>
      </c>
      <c r="H100" s="42" t="s">
        <v>28</v>
      </c>
      <c r="I100" s="42" t="s">
        <v>28</v>
      </c>
      <c r="J100" s="42" t="s">
        <v>28</v>
      </c>
      <c r="K100" s="42" t="s">
        <v>28</v>
      </c>
      <c r="L100" s="42" t="n">
        <v>1</v>
      </c>
      <c r="M100" s="42" t="s">
        <v>28</v>
      </c>
      <c r="N100" s="42" t="s">
        <v>28</v>
      </c>
    </row>
    <row r="101" customFormat="false" ht="15" hidden="false" customHeight="false" outlineLevel="0" collapsed="false">
      <c r="A101" s="58" t="s">
        <v>212</v>
      </c>
      <c r="B101" s="57" t="n">
        <v>78</v>
      </c>
      <c r="C101" s="42" t="n">
        <v>51</v>
      </c>
      <c r="D101" s="42" t="s">
        <v>28</v>
      </c>
      <c r="E101" s="42" t="s">
        <v>28</v>
      </c>
      <c r="F101" s="42" t="n">
        <v>1</v>
      </c>
      <c r="G101" s="42" t="n">
        <v>8</v>
      </c>
      <c r="H101" s="42" t="n">
        <v>8</v>
      </c>
      <c r="I101" s="42" t="n">
        <v>20</v>
      </c>
      <c r="J101" s="42" t="n">
        <v>12</v>
      </c>
      <c r="K101" s="42" t="n">
        <v>2</v>
      </c>
      <c r="L101" s="42" t="s">
        <v>28</v>
      </c>
      <c r="M101" s="42" t="s">
        <v>28</v>
      </c>
      <c r="N101" s="42" t="s">
        <v>28</v>
      </c>
    </row>
    <row r="102" customFormat="false" ht="15" hidden="false" customHeight="false" outlineLevel="0" collapsed="false">
      <c r="A102" s="58" t="s">
        <v>213</v>
      </c>
      <c r="B102" s="57" t="n">
        <v>79</v>
      </c>
      <c r="C102" s="42" t="n">
        <v>2</v>
      </c>
      <c r="D102" s="42" t="s">
        <v>28</v>
      </c>
      <c r="E102" s="42" t="s">
        <v>28</v>
      </c>
      <c r="F102" s="42" t="s">
        <v>28</v>
      </c>
      <c r="G102" s="42" t="s">
        <v>28</v>
      </c>
      <c r="H102" s="42" t="s">
        <v>28</v>
      </c>
      <c r="I102" s="42" t="n">
        <v>1</v>
      </c>
      <c r="J102" s="42" t="n">
        <v>1</v>
      </c>
      <c r="K102" s="42" t="s">
        <v>28</v>
      </c>
      <c r="L102" s="42" t="s">
        <v>28</v>
      </c>
      <c r="M102" s="42" t="s">
        <v>28</v>
      </c>
      <c r="N102" s="42" t="s">
        <v>28</v>
      </c>
    </row>
    <row r="103" customFormat="false" ht="15" hidden="false" customHeight="false" outlineLevel="0" collapsed="false">
      <c r="A103" s="58" t="s">
        <v>214</v>
      </c>
      <c r="B103" s="57" t="n">
        <v>80</v>
      </c>
      <c r="C103" s="42" t="n">
        <v>706</v>
      </c>
      <c r="D103" s="42" t="n">
        <v>102</v>
      </c>
      <c r="E103" s="42" t="n">
        <v>57</v>
      </c>
      <c r="F103" s="42" t="n">
        <v>15</v>
      </c>
      <c r="G103" s="42" t="n">
        <v>24</v>
      </c>
      <c r="H103" s="42" t="n">
        <v>103</v>
      </c>
      <c r="I103" s="42" t="n">
        <v>123</v>
      </c>
      <c r="J103" s="42" t="n">
        <v>124</v>
      </c>
      <c r="K103" s="42" t="n">
        <v>101</v>
      </c>
      <c r="L103" s="42" t="n">
        <v>41</v>
      </c>
      <c r="M103" s="42" t="n">
        <v>15</v>
      </c>
      <c r="N103" s="42" t="n">
        <v>1</v>
      </c>
    </row>
    <row r="104" customFormat="false" ht="15" hidden="false" customHeight="false" outlineLevel="0" collapsed="false">
      <c r="A104" s="58" t="s">
        <v>215</v>
      </c>
      <c r="B104" s="57" t="n">
        <v>81</v>
      </c>
      <c r="C104" s="42" t="s">
        <v>28</v>
      </c>
      <c r="D104" s="42" t="s">
        <v>28</v>
      </c>
      <c r="E104" s="42" t="s">
        <v>28</v>
      </c>
      <c r="F104" s="42" t="s">
        <v>28</v>
      </c>
      <c r="G104" s="42" t="s">
        <v>28</v>
      </c>
      <c r="H104" s="42" t="s">
        <v>28</v>
      </c>
      <c r="I104" s="42" t="s">
        <v>28</v>
      </c>
      <c r="J104" s="42" t="s">
        <v>28</v>
      </c>
      <c r="K104" s="42" t="s">
        <v>28</v>
      </c>
      <c r="L104" s="42" t="s">
        <v>28</v>
      </c>
      <c r="M104" s="42" t="s">
        <v>28</v>
      </c>
      <c r="N104" s="42" t="s">
        <v>28</v>
      </c>
    </row>
    <row r="105" customFormat="false" ht="15" hidden="false" customHeight="false" outlineLevel="0" collapsed="false">
      <c r="A105" s="58" t="s">
        <v>216</v>
      </c>
      <c r="B105" s="57" t="n">
        <v>82</v>
      </c>
      <c r="C105" s="42" t="s">
        <v>28</v>
      </c>
      <c r="D105" s="42" t="s">
        <v>28</v>
      </c>
      <c r="E105" s="42" t="s">
        <v>28</v>
      </c>
      <c r="F105" s="42" t="s">
        <v>28</v>
      </c>
      <c r="G105" s="42" t="s">
        <v>28</v>
      </c>
      <c r="H105" s="42" t="s">
        <v>28</v>
      </c>
      <c r="I105" s="42" t="s">
        <v>28</v>
      </c>
      <c r="J105" s="42" t="s">
        <v>28</v>
      </c>
      <c r="K105" s="42" t="s">
        <v>28</v>
      </c>
      <c r="L105" s="42" t="s">
        <v>28</v>
      </c>
      <c r="M105" s="42" t="s">
        <v>28</v>
      </c>
      <c r="N105" s="42" t="s">
        <v>28</v>
      </c>
    </row>
    <row r="106" customFormat="false" ht="15" hidden="false" customHeight="false" outlineLevel="0" collapsed="false">
      <c r="A106" s="58" t="s">
        <v>217</v>
      </c>
      <c r="B106" s="57" t="n">
        <v>83</v>
      </c>
      <c r="C106" s="42" t="n">
        <v>3</v>
      </c>
      <c r="D106" s="42" t="s">
        <v>28</v>
      </c>
      <c r="E106" s="42" t="s">
        <v>28</v>
      </c>
      <c r="F106" s="42" t="s">
        <v>28</v>
      </c>
      <c r="G106" s="42" t="s">
        <v>28</v>
      </c>
      <c r="H106" s="42" t="n">
        <v>1</v>
      </c>
      <c r="I106" s="42" t="s">
        <v>28</v>
      </c>
      <c r="J106" s="42" t="s">
        <v>28</v>
      </c>
      <c r="K106" s="42" t="n">
        <v>2</v>
      </c>
      <c r="L106" s="42" t="s">
        <v>28</v>
      </c>
      <c r="M106" s="42" t="s">
        <v>28</v>
      </c>
      <c r="N106" s="42" t="s">
        <v>28</v>
      </c>
    </row>
    <row r="107" customFormat="false" ht="15" hidden="false" customHeight="false" outlineLevel="0" collapsed="false">
      <c r="A107" s="58" t="s">
        <v>218</v>
      </c>
      <c r="B107" s="57" t="n">
        <v>84</v>
      </c>
      <c r="C107" s="42" t="s">
        <v>28</v>
      </c>
      <c r="D107" s="42" t="s">
        <v>28</v>
      </c>
      <c r="E107" s="42" t="s">
        <v>28</v>
      </c>
      <c r="F107" s="42" t="s">
        <v>28</v>
      </c>
      <c r="G107" s="42" t="s">
        <v>28</v>
      </c>
      <c r="H107" s="42" t="s">
        <v>28</v>
      </c>
      <c r="I107" s="42" t="s">
        <v>28</v>
      </c>
      <c r="J107" s="42" t="s">
        <v>28</v>
      </c>
      <c r="K107" s="42" t="s">
        <v>28</v>
      </c>
      <c r="L107" s="42" t="s">
        <v>28</v>
      </c>
      <c r="M107" s="42" t="s">
        <v>28</v>
      </c>
      <c r="N107" s="42" t="s">
        <v>28</v>
      </c>
    </row>
    <row r="108" customFormat="false" ht="15" hidden="false" customHeight="false" outlineLevel="0" collapsed="false">
      <c r="A108" s="58" t="s">
        <v>219</v>
      </c>
      <c r="B108" s="57" t="n">
        <v>85</v>
      </c>
      <c r="C108" s="42" t="n">
        <v>5</v>
      </c>
      <c r="D108" s="42" t="s">
        <v>28</v>
      </c>
      <c r="E108" s="42" t="s">
        <v>28</v>
      </c>
      <c r="F108" s="42" t="s">
        <v>28</v>
      </c>
      <c r="G108" s="42" t="s">
        <v>28</v>
      </c>
      <c r="H108" s="42" t="n">
        <v>4</v>
      </c>
      <c r="I108" s="42" t="s">
        <v>28</v>
      </c>
      <c r="J108" s="42" t="s">
        <v>28</v>
      </c>
      <c r="K108" s="42" t="n">
        <v>1</v>
      </c>
      <c r="L108" s="42" t="s">
        <v>28</v>
      </c>
      <c r="M108" s="42" t="s">
        <v>28</v>
      </c>
      <c r="N108" s="42" t="s">
        <v>28</v>
      </c>
    </row>
    <row r="109" customFormat="false" ht="15" hidden="false" customHeight="false" outlineLevel="0" collapsed="false">
      <c r="A109" s="58" t="s">
        <v>220</v>
      </c>
      <c r="B109" s="57"/>
      <c r="C109" s="42" t="n">
        <f aca="false">SUM(C111:C153)</f>
        <v>2281</v>
      </c>
      <c r="D109" s="42" t="n">
        <f aca="false">SUM(D111:D153)</f>
        <v>24</v>
      </c>
      <c r="E109" s="42" t="n">
        <f aca="false">SUM(E111:E153)</f>
        <v>11</v>
      </c>
      <c r="F109" s="42" t="n">
        <f aca="false">SUM(F111:F153)</f>
        <v>22</v>
      </c>
      <c r="G109" s="42" t="n">
        <f aca="false">SUM(G111:G153)</f>
        <v>100</v>
      </c>
      <c r="H109" s="42" t="n">
        <f aca="false">SUM(H111:H153)</f>
        <v>1332</v>
      </c>
      <c r="I109" s="42" t="n">
        <f aca="false">SUM(I111:I153)</f>
        <v>668</v>
      </c>
      <c r="J109" s="42" t="n">
        <f aca="false">SUM(J111:J153)</f>
        <v>113</v>
      </c>
      <c r="K109" s="42" t="n">
        <f aca="false">SUM(K111:K153)</f>
        <v>9</v>
      </c>
      <c r="L109" s="42" t="n">
        <f aca="false">SUM(L111:L153)</f>
        <v>2</v>
      </c>
      <c r="M109" s="42" t="n">
        <f aca="false">SUM(M111:M153)</f>
        <v>0</v>
      </c>
      <c r="N109" s="42" t="n">
        <f aca="false">SUM(N111:N153)</f>
        <v>0</v>
      </c>
    </row>
    <row r="110" customFormat="false" ht="15" hidden="false" customHeight="false" outlineLevel="0" collapsed="false">
      <c r="A110" s="64" t="s">
        <v>221</v>
      </c>
      <c r="B110" s="57"/>
      <c r="C110" s="42" t="n">
        <v>2288</v>
      </c>
      <c r="D110" s="42" t="n">
        <v>24</v>
      </c>
      <c r="E110" s="42" t="n">
        <v>11</v>
      </c>
      <c r="F110" s="42" t="n">
        <v>22</v>
      </c>
      <c r="G110" s="42" t="n">
        <v>100</v>
      </c>
      <c r="H110" s="42" t="n">
        <v>1334</v>
      </c>
      <c r="I110" s="42" t="n">
        <v>670</v>
      </c>
      <c r="J110" s="42" t="n">
        <v>116</v>
      </c>
      <c r="K110" s="42" t="n">
        <v>9</v>
      </c>
      <c r="L110" s="42" t="n">
        <v>2</v>
      </c>
      <c r="M110" s="42"/>
      <c r="N110" s="42"/>
      <c r="O110" s="0" t="n">
        <f aca="false">SUM(D110:N110)</f>
        <v>2288</v>
      </c>
    </row>
    <row r="111" customFormat="false" ht="15" hidden="false" customHeight="false" outlineLevel="0" collapsed="false">
      <c r="A111" s="58" t="s">
        <v>222</v>
      </c>
      <c r="B111" s="57" t="n">
        <v>86</v>
      </c>
      <c r="C111" s="42" t="n">
        <v>81</v>
      </c>
      <c r="D111" s="42" t="n">
        <v>2</v>
      </c>
      <c r="E111" s="42" t="s">
        <v>28</v>
      </c>
      <c r="F111" s="42" t="n">
        <v>1</v>
      </c>
      <c r="G111" s="42" t="n">
        <v>1</v>
      </c>
      <c r="H111" s="42" t="n">
        <v>17</v>
      </c>
      <c r="I111" s="42" t="n">
        <v>45</v>
      </c>
      <c r="J111" s="42" t="n">
        <v>12</v>
      </c>
      <c r="K111" s="42" t="n">
        <v>3</v>
      </c>
      <c r="L111" s="42" t="s">
        <v>28</v>
      </c>
      <c r="M111" s="42" t="s">
        <v>28</v>
      </c>
      <c r="N111" s="42" t="s">
        <v>28</v>
      </c>
    </row>
    <row r="112" customFormat="false" ht="15" hidden="false" customHeight="false" outlineLevel="0" collapsed="false">
      <c r="A112" s="58" t="s">
        <v>223</v>
      </c>
      <c r="B112" s="57" t="n">
        <v>87</v>
      </c>
      <c r="C112" s="42" t="n">
        <v>50</v>
      </c>
      <c r="D112" s="42" t="n">
        <v>3</v>
      </c>
      <c r="E112" s="42" t="s">
        <v>28</v>
      </c>
      <c r="F112" s="42" t="n">
        <v>1</v>
      </c>
      <c r="G112" s="42" t="n">
        <v>2</v>
      </c>
      <c r="H112" s="42" t="n">
        <v>10</v>
      </c>
      <c r="I112" s="42" t="n">
        <v>30</v>
      </c>
      <c r="J112" s="42" t="n">
        <v>4</v>
      </c>
      <c r="K112" s="42" t="s">
        <v>28</v>
      </c>
      <c r="L112" s="42" t="s">
        <v>28</v>
      </c>
      <c r="M112" s="42" t="s">
        <v>28</v>
      </c>
      <c r="N112" s="42" t="s">
        <v>28</v>
      </c>
    </row>
    <row r="113" customFormat="false" ht="15" hidden="false" customHeight="false" outlineLevel="0" collapsed="false">
      <c r="A113" s="58" t="s">
        <v>224</v>
      </c>
      <c r="B113" s="57" t="n">
        <v>88</v>
      </c>
      <c r="C113" s="42" t="n">
        <v>10</v>
      </c>
      <c r="D113" s="42" t="s">
        <v>28</v>
      </c>
      <c r="E113" s="42" t="s">
        <v>28</v>
      </c>
      <c r="F113" s="42" t="s">
        <v>28</v>
      </c>
      <c r="G113" s="42" t="s">
        <v>28</v>
      </c>
      <c r="H113" s="42" t="n">
        <v>2</v>
      </c>
      <c r="I113" s="42" t="n">
        <v>6</v>
      </c>
      <c r="J113" s="42" t="n">
        <v>2</v>
      </c>
      <c r="K113" s="42" t="s">
        <v>28</v>
      </c>
      <c r="L113" s="42" t="s">
        <v>28</v>
      </c>
      <c r="M113" s="42" t="s">
        <v>28</v>
      </c>
      <c r="N113" s="42" t="s">
        <v>28</v>
      </c>
    </row>
    <row r="114" customFormat="false" ht="15" hidden="false" customHeight="false" outlineLevel="0" collapsed="false">
      <c r="A114" s="58" t="s">
        <v>225</v>
      </c>
      <c r="B114" s="57" t="n">
        <v>89</v>
      </c>
      <c r="C114" s="42" t="s">
        <v>28</v>
      </c>
      <c r="D114" s="42" t="s">
        <v>28</v>
      </c>
      <c r="E114" s="42" t="s">
        <v>28</v>
      </c>
      <c r="F114" s="42" t="s">
        <v>28</v>
      </c>
      <c r="G114" s="42" t="s">
        <v>28</v>
      </c>
      <c r="H114" s="42" t="s">
        <v>28</v>
      </c>
      <c r="I114" s="42" t="s">
        <v>28</v>
      </c>
      <c r="J114" s="42" t="s">
        <v>28</v>
      </c>
      <c r="K114" s="42" t="s">
        <v>28</v>
      </c>
      <c r="L114" s="42" t="s">
        <v>28</v>
      </c>
      <c r="M114" s="42" t="s">
        <v>28</v>
      </c>
      <c r="N114" s="42" t="s">
        <v>28</v>
      </c>
    </row>
    <row r="115" customFormat="false" ht="15" hidden="false" customHeight="false" outlineLevel="0" collapsed="false">
      <c r="A115" s="58" t="s">
        <v>226</v>
      </c>
      <c r="B115" s="57" t="n">
        <v>90</v>
      </c>
      <c r="C115" s="42" t="n">
        <v>4</v>
      </c>
      <c r="D115" s="42" t="s">
        <v>28</v>
      </c>
      <c r="E115" s="42" t="s">
        <v>28</v>
      </c>
      <c r="F115" s="42" t="s">
        <v>28</v>
      </c>
      <c r="G115" s="42" t="s">
        <v>28</v>
      </c>
      <c r="H115" s="42" t="s">
        <v>28</v>
      </c>
      <c r="I115" s="42" t="n">
        <v>4</v>
      </c>
      <c r="J115" s="42" t="s">
        <v>28</v>
      </c>
      <c r="K115" s="42" t="s">
        <v>28</v>
      </c>
      <c r="L115" s="42" t="s">
        <v>28</v>
      </c>
      <c r="M115" s="42" t="s">
        <v>28</v>
      </c>
      <c r="N115" s="42" t="s">
        <v>28</v>
      </c>
    </row>
    <row r="116" customFormat="false" ht="15" hidden="false" customHeight="false" outlineLevel="0" collapsed="false">
      <c r="A116" s="58" t="s">
        <v>227</v>
      </c>
      <c r="B116" s="57" t="n">
        <v>91</v>
      </c>
      <c r="C116" s="42" t="n">
        <v>38</v>
      </c>
      <c r="D116" s="42" t="s">
        <v>28</v>
      </c>
      <c r="E116" s="42" t="s">
        <v>28</v>
      </c>
      <c r="F116" s="42" t="s">
        <v>28</v>
      </c>
      <c r="G116" s="42" t="s">
        <v>28</v>
      </c>
      <c r="H116" s="42" t="n">
        <v>15</v>
      </c>
      <c r="I116" s="42" t="n">
        <v>16</v>
      </c>
      <c r="J116" s="42" t="n">
        <v>7</v>
      </c>
      <c r="K116" s="42" t="s">
        <v>28</v>
      </c>
      <c r="L116" s="42" t="s">
        <v>28</v>
      </c>
      <c r="M116" s="42" t="s">
        <v>28</v>
      </c>
      <c r="N116" s="42" t="s">
        <v>28</v>
      </c>
    </row>
    <row r="117" customFormat="false" ht="15" hidden="false" customHeight="false" outlineLevel="0" collapsed="false">
      <c r="A117" s="58" t="s">
        <v>228</v>
      </c>
      <c r="B117" s="57" t="n">
        <v>92</v>
      </c>
      <c r="C117" s="42" t="n">
        <v>7</v>
      </c>
      <c r="D117" s="42" t="s">
        <v>28</v>
      </c>
      <c r="E117" s="42" t="s">
        <v>28</v>
      </c>
      <c r="F117" s="42" t="s">
        <v>28</v>
      </c>
      <c r="G117" s="42" t="s">
        <v>28</v>
      </c>
      <c r="H117" s="42" t="s">
        <v>28</v>
      </c>
      <c r="I117" s="42" t="n">
        <v>2</v>
      </c>
      <c r="J117" s="42" t="n">
        <v>5</v>
      </c>
      <c r="K117" s="42" t="s">
        <v>28</v>
      </c>
      <c r="L117" s="42" t="s">
        <v>28</v>
      </c>
      <c r="M117" s="42" t="s">
        <v>28</v>
      </c>
      <c r="N117" s="42" t="s">
        <v>28</v>
      </c>
    </row>
    <row r="118" customFormat="false" ht="15" hidden="false" customHeight="false" outlineLevel="0" collapsed="false">
      <c r="A118" s="58" t="s">
        <v>229</v>
      </c>
      <c r="B118" s="57" t="n">
        <v>93</v>
      </c>
      <c r="C118" s="42" t="n">
        <v>15</v>
      </c>
      <c r="D118" s="42" t="s">
        <v>28</v>
      </c>
      <c r="E118" s="42" t="s">
        <v>28</v>
      </c>
      <c r="F118" s="42" t="s">
        <v>28</v>
      </c>
      <c r="G118" s="42" t="s">
        <v>28</v>
      </c>
      <c r="H118" s="42" t="n">
        <v>7</v>
      </c>
      <c r="I118" s="42" t="n">
        <v>6</v>
      </c>
      <c r="J118" s="42" t="n">
        <v>2</v>
      </c>
      <c r="K118" s="42" t="s">
        <v>28</v>
      </c>
      <c r="L118" s="42" t="s">
        <v>28</v>
      </c>
      <c r="M118" s="42" t="s">
        <v>28</v>
      </c>
      <c r="N118" s="42" t="s">
        <v>28</v>
      </c>
    </row>
    <row r="119" customFormat="false" ht="15" hidden="false" customHeight="false" outlineLevel="0" collapsed="false">
      <c r="A119" s="58" t="s">
        <v>230</v>
      </c>
      <c r="B119" s="57" t="n">
        <v>94</v>
      </c>
      <c r="C119" s="42" t="n">
        <v>2</v>
      </c>
      <c r="D119" s="42" t="s">
        <v>28</v>
      </c>
      <c r="E119" s="42" t="s">
        <v>28</v>
      </c>
      <c r="F119" s="42" t="s">
        <v>28</v>
      </c>
      <c r="G119" s="42" t="s">
        <v>28</v>
      </c>
      <c r="H119" s="42" t="n">
        <v>1</v>
      </c>
      <c r="I119" s="42" t="n">
        <v>1</v>
      </c>
      <c r="J119" s="42" t="s">
        <v>28</v>
      </c>
      <c r="K119" s="42" t="s">
        <v>28</v>
      </c>
      <c r="L119" s="42" t="s">
        <v>28</v>
      </c>
      <c r="M119" s="42" t="s">
        <v>28</v>
      </c>
      <c r="N119" s="42" t="s">
        <v>28</v>
      </c>
    </row>
    <row r="120" customFormat="false" ht="15" hidden="false" customHeight="false" outlineLevel="0" collapsed="false">
      <c r="A120" s="58" t="s">
        <v>231</v>
      </c>
      <c r="B120" s="57" t="n">
        <v>95</v>
      </c>
      <c r="C120" s="42" t="s">
        <v>28</v>
      </c>
      <c r="D120" s="42" t="s">
        <v>28</v>
      </c>
      <c r="E120" s="42" t="s">
        <v>28</v>
      </c>
      <c r="F120" s="42" t="s">
        <v>28</v>
      </c>
      <c r="G120" s="42" t="s">
        <v>28</v>
      </c>
      <c r="H120" s="42" t="s">
        <v>28</v>
      </c>
      <c r="I120" s="42" t="s">
        <v>28</v>
      </c>
      <c r="J120" s="42" t="s">
        <v>28</v>
      </c>
      <c r="K120" s="42" t="s">
        <v>28</v>
      </c>
      <c r="L120" s="42" t="s">
        <v>28</v>
      </c>
      <c r="M120" s="42" t="s">
        <v>28</v>
      </c>
      <c r="N120" s="42" t="s">
        <v>28</v>
      </c>
    </row>
    <row r="121" customFormat="false" ht="15" hidden="false" customHeight="false" outlineLevel="0" collapsed="false">
      <c r="A121" s="58" t="s">
        <v>232</v>
      </c>
      <c r="B121" s="57" t="n">
        <v>96</v>
      </c>
      <c r="C121" s="42" t="n">
        <v>4</v>
      </c>
      <c r="D121" s="42" t="s">
        <v>28</v>
      </c>
      <c r="E121" s="42" t="n">
        <v>1</v>
      </c>
      <c r="F121" s="42" t="s">
        <v>28</v>
      </c>
      <c r="G121" s="42" t="s">
        <v>28</v>
      </c>
      <c r="H121" s="42" t="n">
        <v>2</v>
      </c>
      <c r="I121" s="42" t="n">
        <v>1</v>
      </c>
      <c r="J121" s="42" t="s">
        <v>28</v>
      </c>
      <c r="K121" s="42" t="s">
        <v>28</v>
      </c>
      <c r="L121" s="42" t="s">
        <v>28</v>
      </c>
      <c r="M121" s="42" t="s">
        <v>28</v>
      </c>
      <c r="N121" s="42" t="s">
        <v>28</v>
      </c>
    </row>
    <row r="122" customFormat="false" ht="15" hidden="false" customHeight="false" outlineLevel="0" collapsed="false">
      <c r="A122" s="58" t="s">
        <v>233</v>
      </c>
      <c r="B122" s="57" t="n">
        <v>97</v>
      </c>
      <c r="C122" s="42" t="n">
        <v>2</v>
      </c>
      <c r="D122" s="42" t="s">
        <v>28</v>
      </c>
      <c r="E122" s="42" t="s">
        <v>28</v>
      </c>
      <c r="F122" s="42" t="s">
        <v>28</v>
      </c>
      <c r="G122" s="42" t="s">
        <v>28</v>
      </c>
      <c r="H122" s="42" t="n">
        <v>1</v>
      </c>
      <c r="I122" s="42" t="n">
        <v>1</v>
      </c>
      <c r="J122" s="42" t="s">
        <v>28</v>
      </c>
      <c r="K122" s="42" t="s">
        <v>28</v>
      </c>
      <c r="L122" s="42" t="s">
        <v>28</v>
      </c>
      <c r="M122" s="42" t="s">
        <v>28</v>
      </c>
      <c r="N122" s="42" t="s">
        <v>28</v>
      </c>
    </row>
    <row r="123" customFormat="false" ht="15" hidden="false" customHeight="false" outlineLevel="0" collapsed="false">
      <c r="A123" s="58" t="s">
        <v>234</v>
      </c>
      <c r="B123" s="57" t="n">
        <v>98</v>
      </c>
      <c r="C123" s="42" t="s">
        <v>28</v>
      </c>
      <c r="D123" s="42" t="s">
        <v>28</v>
      </c>
      <c r="E123" s="42" t="s">
        <v>28</v>
      </c>
      <c r="F123" s="42" t="s">
        <v>28</v>
      </c>
      <c r="G123" s="42" t="s">
        <v>28</v>
      </c>
      <c r="H123" s="42" t="s">
        <v>28</v>
      </c>
      <c r="I123" s="42" t="s">
        <v>28</v>
      </c>
      <c r="J123" s="42" t="s">
        <v>28</v>
      </c>
      <c r="K123" s="42" t="s">
        <v>28</v>
      </c>
      <c r="L123" s="42" t="s">
        <v>28</v>
      </c>
      <c r="M123" s="42" t="s">
        <v>28</v>
      </c>
      <c r="N123" s="42" t="s">
        <v>28</v>
      </c>
    </row>
    <row r="124" customFormat="false" ht="15" hidden="false" customHeight="false" outlineLevel="0" collapsed="false">
      <c r="A124" s="58" t="s">
        <v>235</v>
      </c>
      <c r="B124" s="57" t="n">
        <v>99</v>
      </c>
      <c r="C124" s="42" t="n">
        <v>3</v>
      </c>
      <c r="D124" s="42" t="s">
        <v>28</v>
      </c>
      <c r="E124" s="42" t="s">
        <v>28</v>
      </c>
      <c r="F124" s="42" t="s">
        <v>28</v>
      </c>
      <c r="G124" s="42" t="s">
        <v>28</v>
      </c>
      <c r="H124" s="42" t="n">
        <v>1</v>
      </c>
      <c r="I124" s="42" t="n">
        <v>2</v>
      </c>
      <c r="J124" s="42" t="s">
        <v>28</v>
      </c>
      <c r="K124" s="42" t="s">
        <v>28</v>
      </c>
      <c r="L124" s="42" t="s">
        <v>28</v>
      </c>
      <c r="M124" s="42" t="s">
        <v>28</v>
      </c>
      <c r="N124" s="42" t="s">
        <v>28</v>
      </c>
    </row>
    <row r="125" customFormat="false" ht="15" hidden="false" customHeight="false" outlineLevel="0" collapsed="false">
      <c r="A125" s="58" t="s">
        <v>236</v>
      </c>
      <c r="B125" s="57" t="n">
        <v>100</v>
      </c>
      <c r="C125" s="42" t="s">
        <v>28</v>
      </c>
      <c r="D125" s="42" t="s">
        <v>28</v>
      </c>
      <c r="E125" s="42" t="s">
        <v>28</v>
      </c>
      <c r="F125" s="42" t="s">
        <v>28</v>
      </c>
      <c r="G125" s="42" t="s">
        <v>28</v>
      </c>
      <c r="H125" s="42" t="s">
        <v>28</v>
      </c>
      <c r="I125" s="42" t="s">
        <v>28</v>
      </c>
      <c r="J125" s="42" t="s">
        <v>28</v>
      </c>
      <c r="K125" s="42" t="s">
        <v>28</v>
      </c>
      <c r="L125" s="42" t="s">
        <v>28</v>
      </c>
      <c r="M125" s="42" t="s">
        <v>28</v>
      </c>
      <c r="N125" s="42" t="s">
        <v>28</v>
      </c>
    </row>
    <row r="126" customFormat="false" ht="15" hidden="false" customHeight="false" outlineLevel="0" collapsed="false">
      <c r="A126" s="58" t="s">
        <v>237</v>
      </c>
      <c r="B126" s="57" t="n">
        <v>101</v>
      </c>
      <c r="C126" s="42" t="n">
        <v>62</v>
      </c>
      <c r="D126" s="42" t="n">
        <v>1</v>
      </c>
      <c r="E126" s="42" t="s">
        <v>28</v>
      </c>
      <c r="F126" s="42" t="s">
        <v>28</v>
      </c>
      <c r="G126" s="42" t="s">
        <v>28</v>
      </c>
      <c r="H126" s="42" t="n">
        <v>19</v>
      </c>
      <c r="I126" s="42" t="n">
        <v>38</v>
      </c>
      <c r="J126" s="42" t="n">
        <v>4</v>
      </c>
      <c r="K126" s="42" t="s">
        <v>28</v>
      </c>
      <c r="L126" s="42" t="s">
        <v>28</v>
      </c>
      <c r="M126" s="42" t="s">
        <v>28</v>
      </c>
      <c r="N126" s="42" t="s">
        <v>28</v>
      </c>
    </row>
    <row r="127" customFormat="false" ht="15" hidden="false" customHeight="false" outlineLevel="0" collapsed="false">
      <c r="A127" s="58" t="s">
        <v>238</v>
      </c>
      <c r="B127" s="57" t="n">
        <v>102</v>
      </c>
      <c r="C127" s="42" t="n">
        <v>68</v>
      </c>
      <c r="D127" s="42" t="n">
        <v>2</v>
      </c>
      <c r="E127" s="42" t="s">
        <v>28</v>
      </c>
      <c r="F127" s="42" t="s">
        <v>28</v>
      </c>
      <c r="G127" s="42" t="n">
        <v>4</v>
      </c>
      <c r="H127" s="42" t="n">
        <v>29</v>
      </c>
      <c r="I127" s="42" t="n">
        <v>22</v>
      </c>
      <c r="J127" s="42" t="n">
        <v>8</v>
      </c>
      <c r="K127" s="42" t="n">
        <v>2</v>
      </c>
      <c r="L127" s="42" t="n">
        <v>1</v>
      </c>
      <c r="M127" s="42" t="s">
        <v>28</v>
      </c>
      <c r="N127" s="42" t="s">
        <v>28</v>
      </c>
    </row>
    <row r="128" customFormat="false" ht="15" hidden="false" customHeight="false" outlineLevel="0" collapsed="false">
      <c r="A128" s="58" t="s">
        <v>239</v>
      </c>
      <c r="B128" s="57" t="n">
        <v>103</v>
      </c>
      <c r="C128" s="42" t="n">
        <v>77</v>
      </c>
      <c r="D128" s="42" t="s">
        <v>28</v>
      </c>
      <c r="E128" s="42" t="s">
        <v>28</v>
      </c>
      <c r="F128" s="42" t="s">
        <v>28</v>
      </c>
      <c r="G128" s="42" t="n">
        <v>1</v>
      </c>
      <c r="H128" s="42" t="n">
        <v>54</v>
      </c>
      <c r="I128" s="42" t="n">
        <v>21</v>
      </c>
      <c r="J128" s="42" t="n">
        <v>1</v>
      </c>
      <c r="K128" s="42" t="s">
        <v>28</v>
      </c>
      <c r="L128" s="42" t="s">
        <v>28</v>
      </c>
      <c r="M128" s="42" t="s">
        <v>28</v>
      </c>
      <c r="N128" s="42" t="s">
        <v>28</v>
      </c>
    </row>
    <row r="129" customFormat="false" ht="15" hidden="false" customHeight="false" outlineLevel="0" collapsed="false">
      <c r="A129" s="58" t="s">
        <v>240</v>
      </c>
      <c r="B129" s="57" t="n">
        <v>104</v>
      </c>
      <c r="C129" s="42" t="n">
        <v>3</v>
      </c>
      <c r="D129" s="42" t="s">
        <v>28</v>
      </c>
      <c r="E129" s="42" t="s">
        <v>28</v>
      </c>
      <c r="F129" s="42" t="s">
        <v>28</v>
      </c>
      <c r="G129" s="42" t="s">
        <v>28</v>
      </c>
      <c r="H129" s="42" t="n">
        <v>1</v>
      </c>
      <c r="I129" s="42" t="s">
        <v>28</v>
      </c>
      <c r="J129" s="42" t="n">
        <v>2</v>
      </c>
      <c r="K129" s="42" t="s">
        <v>28</v>
      </c>
      <c r="L129" s="42" t="s">
        <v>28</v>
      </c>
      <c r="M129" s="42" t="s">
        <v>28</v>
      </c>
      <c r="N129" s="42" t="s">
        <v>28</v>
      </c>
    </row>
    <row r="130" customFormat="false" ht="15" hidden="false" customHeight="false" outlineLevel="0" collapsed="false">
      <c r="A130" s="58" t="s">
        <v>241</v>
      </c>
      <c r="B130" s="57" t="n">
        <v>105</v>
      </c>
      <c r="C130" s="42" t="n">
        <v>57</v>
      </c>
      <c r="D130" s="42" t="s">
        <v>28</v>
      </c>
      <c r="E130" s="42" t="s">
        <v>28</v>
      </c>
      <c r="F130" s="42" t="n">
        <v>1</v>
      </c>
      <c r="G130" s="42" t="s">
        <v>28</v>
      </c>
      <c r="H130" s="42" t="n">
        <v>2</v>
      </c>
      <c r="I130" s="42" t="n">
        <v>48</v>
      </c>
      <c r="J130" s="42" t="n">
        <v>6</v>
      </c>
      <c r="K130" s="42" t="s">
        <v>28</v>
      </c>
      <c r="L130" s="42" t="s">
        <v>28</v>
      </c>
      <c r="M130" s="42" t="s">
        <v>28</v>
      </c>
      <c r="N130" s="42" t="s">
        <v>28</v>
      </c>
    </row>
    <row r="131" customFormat="false" ht="15" hidden="false" customHeight="false" outlineLevel="0" collapsed="false">
      <c r="A131" s="58" t="s">
        <v>242</v>
      </c>
      <c r="B131" s="57" t="n">
        <v>106</v>
      </c>
      <c r="C131" s="42" t="n">
        <v>4</v>
      </c>
      <c r="D131" s="42" t="s">
        <v>28</v>
      </c>
      <c r="E131" s="42" t="s">
        <v>28</v>
      </c>
      <c r="F131" s="42" t="s">
        <v>28</v>
      </c>
      <c r="G131" s="42" t="s">
        <v>28</v>
      </c>
      <c r="H131" s="42" t="n">
        <v>2</v>
      </c>
      <c r="I131" s="42" t="n">
        <v>2</v>
      </c>
      <c r="J131" s="42" t="s">
        <v>28</v>
      </c>
      <c r="K131" s="42" t="s">
        <v>28</v>
      </c>
      <c r="L131" s="42" t="s">
        <v>28</v>
      </c>
      <c r="M131" s="42" t="s">
        <v>28</v>
      </c>
      <c r="N131" s="42" t="s">
        <v>28</v>
      </c>
    </row>
    <row r="132" customFormat="false" ht="15" hidden="false" customHeight="true" outlineLevel="0" collapsed="false">
      <c r="A132" s="60" t="s">
        <v>243</v>
      </c>
      <c r="B132" s="61" t="n">
        <v>107</v>
      </c>
      <c r="C132" s="62" t="n">
        <v>33</v>
      </c>
      <c r="D132" s="62" t="s">
        <v>28</v>
      </c>
      <c r="E132" s="62" t="n">
        <v>2</v>
      </c>
      <c r="F132" s="62" t="n">
        <v>1</v>
      </c>
      <c r="G132" s="62" t="n">
        <v>4</v>
      </c>
      <c r="H132" s="62" t="n">
        <v>17</v>
      </c>
      <c r="I132" s="62" t="n">
        <v>7</v>
      </c>
      <c r="J132" s="62" t="n">
        <v>1</v>
      </c>
      <c r="K132" s="62" t="n">
        <v>1</v>
      </c>
      <c r="L132" s="62" t="s">
        <v>28</v>
      </c>
      <c r="M132" s="62" t="s">
        <v>28</v>
      </c>
      <c r="N132" s="62" t="s">
        <v>28</v>
      </c>
    </row>
    <row r="133" customFormat="false" ht="12" hidden="false" customHeight="true" outlineLevel="0" collapsed="false">
      <c r="A133" s="63" t="s">
        <v>322</v>
      </c>
      <c r="B133" s="61"/>
      <c r="C133" s="62"/>
      <c r="D133" s="62"/>
      <c r="E133" s="62"/>
      <c r="F133" s="62"/>
      <c r="G133" s="62"/>
      <c r="H133" s="62"/>
      <c r="I133" s="62"/>
      <c r="J133" s="62"/>
      <c r="K133" s="62"/>
      <c r="L133" s="62"/>
      <c r="M133" s="62"/>
      <c r="N133" s="62"/>
    </row>
    <row r="134" customFormat="false" ht="15" hidden="false" customHeight="false" outlineLevel="0" collapsed="false">
      <c r="A134" s="58" t="s">
        <v>245</v>
      </c>
      <c r="B134" s="57" t="n">
        <v>108</v>
      </c>
      <c r="C134" s="42" t="n">
        <v>21</v>
      </c>
      <c r="D134" s="42" t="n">
        <v>1</v>
      </c>
      <c r="E134" s="42" t="n">
        <v>1</v>
      </c>
      <c r="F134" s="42" t="s">
        <v>28</v>
      </c>
      <c r="G134" s="42" t="s">
        <v>28</v>
      </c>
      <c r="H134" s="42" t="n">
        <v>4</v>
      </c>
      <c r="I134" s="42" t="n">
        <v>10</v>
      </c>
      <c r="J134" s="42" t="n">
        <v>5</v>
      </c>
      <c r="K134" s="42" t="s">
        <v>28</v>
      </c>
      <c r="L134" s="42" t="s">
        <v>28</v>
      </c>
      <c r="M134" s="42" t="s">
        <v>28</v>
      </c>
      <c r="N134" s="42" t="s">
        <v>28</v>
      </c>
    </row>
    <row r="135" customFormat="false" ht="15" hidden="false" customHeight="false" outlineLevel="0" collapsed="false">
      <c r="A135" s="58" t="s">
        <v>246</v>
      </c>
      <c r="B135" s="57" t="n">
        <v>109</v>
      </c>
      <c r="C135" s="42" t="n">
        <v>16</v>
      </c>
      <c r="D135" s="42" t="s">
        <v>28</v>
      </c>
      <c r="E135" s="42" t="s">
        <v>28</v>
      </c>
      <c r="F135" s="42" t="s">
        <v>28</v>
      </c>
      <c r="G135" s="42" t="s">
        <v>28</v>
      </c>
      <c r="H135" s="42" t="n">
        <v>4</v>
      </c>
      <c r="I135" s="42" t="n">
        <v>9</v>
      </c>
      <c r="J135" s="42" t="n">
        <v>3</v>
      </c>
      <c r="K135" s="42" t="s">
        <v>28</v>
      </c>
      <c r="L135" s="42" t="s">
        <v>28</v>
      </c>
      <c r="M135" s="42" t="s">
        <v>28</v>
      </c>
      <c r="N135" s="42" t="s">
        <v>28</v>
      </c>
    </row>
    <row r="136" customFormat="false" ht="15" hidden="false" customHeight="false" outlineLevel="0" collapsed="false">
      <c r="A136" s="58" t="s">
        <v>247</v>
      </c>
      <c r="B136" s="57" t="n">
        <v>110</v>
      </c>
      <c r="C136" s="42" t="n">
        <v>119</v>
      </c>
      <c r="D136" s="42" t="s">
        <v>28</v>
      </c>
      <c r="E136" s="42" t="s">
        <v>28</v>
      </c>
      <c r="F136" s="42" t="s">
        <v>28</v>
      </c>
      <c r="G136" s="42" t="n">
        <v>8</v>
      </c>
      <c r="H136" s="42" t="n">
        <v>105</v>
      </c>
      <c r="I136" s="42" t="n">
        <v>4</v>
      </c>
      <c r="J136" s="42" t="n">
        <v>2</v>
      </c>
      <c r="K136" s="42" t="s">
        <v>28</v>
      </c>
      <c r="L136" s="42" t="s">
        <v>28</v>
      </c>
      <c r="M136" s="42" t="s">
        <v>28</v>
      </c>
      <c r="N136" s="42" t="s">
        <v>28</v>
      </c>
    </row>
    <row r="137" customFormat="false" ht="15" hidden="false" customHeight="false" outlineLevel="0" collapsed="false">
      <c r="A137" s="58" t="s">
        <v>248</v>
      </c>
      <c r="B137" s="57" t="n">
        <v>111</v>
      </c>
      <c r="C137" s="42" t="n">
        <v>482</v>
      </c>
      <c r="D137" s="42" t="n">
        <v>4</v>
      </c>
      <c r="E137" s="42" t="s">
        <v>28</v>
      </c>
      <c r="F137" s="42" t="s">
        <v>28</v>
      </c>
      <c r="G137" s="42" t="n">
        <v>19</v>
      </c>
      <c r="H137" s="42" t="n">
        <v>386</v>
      </c>
      <c r="I137" s="42" t="n">
        <v>70</v>
      </c>
      <c r="J137" s="42" t="n">
        <v>1</v>
      </c>
      <c r="K137" s="42" t="n">
        <v>1</v>
      </c>
      <c r="L137" s="42" t="n">
        <v>1</v>
      </c>
      <c r="M137" s="42" t="s">
        <v>28</v>
      </c>
      <c r="N137" s="42" t="s">
        <v>28</v>
      </c>
    </row>
    <row r="138" customFormat="false" ht="15" hidden="false" customHeight="false" outlineLevel="0" collapsed="false">
      <c r="A138" s="58" t="s">
        <v>249</v>
      </c>
      <c r="B138" s="57" t="n">
        <v>112</v>
      </c>
      <c r="C138" s="42" t="n">
        <v>5</v>
      </c>
      <c r="D138" s="42" t="s">
        <v>28</v>
      </c>
      <c r="E138" s="42" t="s">
        <v>28</v>
      </c>
      <c r="F138" s="42" t="s">
        <v>28</v>
      </c>
      <c r="G138" s="42" t="s">
        <v>28</v>
      </c>
      <c r="H138" s="42" t="s">
        <v>28</v>
      </c>
      <c r="I138" s="42" t="n">
        <v>4</v>
      </c>
      <c r="J138" s="42" t="n">
        <v>1</v>
      </c>
      <c r="K138" s="42" t="s">
        <v>28</v>
      </c>
      <c r="L138" s="42" t="s">
        <v>28</v>
      </c>
      <c r="M138" s="42" t="s">
        <v>28</v>
      </c>
      <c r="N138" s="42" t="s">
        <v>28</v>
      </c>
    </row>
    <row r="139" customFormat="false" ht="15" hidden="false" customHeight="false" outlineLevel="0" collapsed="false">
      <c r="A139" s="58" t="s">
        <v>250</v>
      </c>
      <c r="B139" s="57" t="n">
        <v>113</v>
      </c>
      <c r="C139" s="42" t="s">
        <v>28</v>
      </c>
      <c r="D139" s="42" t="s">
        <v>28</v>
      </c>
      <c r="E139" s="42" t="s">
        <v>28</v>
      </c>
      <c r="F139" s="42" t="s">
        <v>28</v>
      </c>
      <c r="G139" s="42" t="s">
        <v>28</v>
      </c>
      <c r="H139" s="42" t="s">
        <v>28</v>
      </c>
      <c r="I139" s="42" t="s">
        <v>28</v>
      </c>
      <c r="J139" s="42" t="s">
        <v>28</v>
      </c>
      <c r="K139" s="42" t="s">
        <v>28</v>
      </c>
      <c r="L139" s="42" t="s">
        <v>28</v>
      </c>
      <c r="M139" s="42" t="s">
        <v>28</v>
      </c>
      <c r="N139" s="42" t="s">
        <v>28</v>
      </c>
    </row>
    <row r="140" customFormat="false" ht="15" hidden="false" customHeight="false" outlineLevel="0" collapsed="false">
      <c r="A140" s="58" t="s">
        <v>251</v>
      </c>
      <c r="B140" s="57" t="n">
        <v>114</v>
      </c>
      <c r="C140" s="42" t="n">
        <v>6</v>
      </c>
      <c r="D140" s="42" t="s">
        <v>28</v>
      </c>
      <c r="E140" s="42" t="s">
        <v>28</v>
      </c>
      <c r="F140" s="42" t="s">
        <v>28</v>
      </c>
      <c r="G140" s="42" t="s">
        <v>28</v>
      </c>
      <c r="H140" s="42" t="n">
        <v>1</v>
      </c>
      <c r="I140" s="42" t="n">
        <v>4</v>
      </c>
      <c r="J140" s="42" t="n">
        <v>1</v>
      </c>
      <c r="K140" s="42" t="s">
        <v>28</v>
      </c>
      <c r="L140" s="42" t="s">
        <v>28</v>
      </c>
      <c r="M140" s="42" t="s">
        <v>28</v>
      </c>
      <c r="N140" s="42" t="s">
        <v>28</v>
      </c>
    </row>
    <row r="141" customFormat="false" ht="15" hidden="false" customHeight="false" outlineLevel="0" collapsed="false">
      <c r="A141" s="58" t="s">
        <v>252</v>
      </c>
      <c r="B141" s="57" t="n">
        <v>115</v>
      </c>
      <c r="C141" s="42" t="n">
        <v>371</v>
      </c>
      <c r="D141" s="42" t="n">
        <v>8</v>
      </c>
      <c r="E141" s="42" t="n">
        <v>3</v>
      </c>
      <c r="F141" s="42" t="n">
        <v>3</v>
      </c>
      <c r="G141" s="42" t="n">
        <v>8</v>
      </c>
      <c r="H141" s="42" t="n">
        <v>126</v>
      </c>
      <c r="I141" s="42" t="n">
        <v>194</v>
      </c>
      <c r="J141" s="42" t="n">
        <v>29</v>
      </c>
      <c r="K141" s="42" t="s">
        <v>28</v>
      </c>
      <c r="L141" s="42" t="s">
        <v>28</v>
      </c>
      <c r="M141" s="42" t="s">
        <v>28</v>
      </c>
      <c r="N141" s="42" t="s">
        <v>28</v>
      </c>
    </row>
    <row r="142" customFormat="false" ht="15" hidden="false" customHeight="false" outlineLevel="0" collapsed="false">
      <c r="A142" s="58" t="s">
        <v>253</v>
      </c>
      <c r="B142" s="57" t="n">
        <v>116</v>
      </c>
      <c r="C142" s="42" t="n">
        <v>16</v>
      </c>
      <c r="D142" s="42" t="n">
        <v>1</v>
      </c>
      <c r="E142" s="42" t="n">
        <v>3</v>
      </c>
      <c r="F142" s="42" t="n">
        <v>1</v>
      </c>
      <c r="G142" s="42" t="s">
        <v>28</v>
      </c>
      <c r="H142" s="42" t="n">
        <v>1</v>
      </c>
      <c r="I142" s="42" t="n">
        <v>6</v>
      </c>
      <c r="J142" s="42" t="n">
        <v>3</v>
      </c>
      <c r="K142" s="42" t="n">
        <v>1</v>
      </c>
      <c r="L142" s="42" t="s">
        <v>28</v>
      </c>
      <c r="M142" s="42" t="s">
        <v>28</v>
      </c>
      <c r="N142" s="42" t="s">
        <v>28</v>
      </c>
    </row>
    <row r="143" customFormat="false" ht="15" hidden="false" customHeight="false" outlineLevel="0" collapsed="false">
      <c r="A143" s="58" t="s">
        <v>254</v>
      </c>
      <c r="B143" s="57" t="n">
        <v>117</v>
      </c>
      <c r="C143" s="42" t="n">
        <v>10</v>
      </c>
      <c r="D143" s="42" t="s">
        <v>28</v>
      </c>
      <c r="E143" s="42" t="s">
        <v>28</v>
      </c>
      <c r="F143" s="42" t="s">
        <v>28</v>
      </c>
      <c r="G143" s="42" t="s">
        <v>28</v>
      </c>
      <c r="H143" s="42" t="s">
        <v>28</v>
      </c>
      <c r="I143" s="42" t="n">
        <v>9</v>
      </c>
      <c r="J143" s="42" t="n">
        <v>1</v>
      </c>
      <c r="K143" s="42" t="s">
        <v>28</v>
      </c>
      <c r="L143" s="42" t="s">
        <v>28</v>
      </c>
      <c r="M143" s="42" t="s">
        <v>28</v>
      </c>
      <c r="N143" s="42" t="s">
        <v>28</v>
      </c>
    </row>
    <row r="144" customFormat="false" ht="15" hidden="false" customHeight="false" outlineLevel="0" collapsed="false">
      <c r="A144" s="58" t="s">
        <v>255</v>
      </c>
      <c r="B144" s="57" t="n">
        <v>118</v>
      </c>
      <c r="C144" s="42" t="n">
        <v>3</v>
      </c>
      <c r="D144" s="42" t="s">
        <v>28</v>
      </c>
      <c r="E144" s="42" t="s">
        <v>28</v>
      </c>
      <c r="F144" s="42" t="s">
        <v>28</v>
      </c>
      <c r="G144" s="42" t="s">
        <v>28</v>
      </c>
      <c r="H144" s="42" t="n">
        <v>2</v>
      </c>
      <c r="I144" s="42" t="n">
        <v>1</v>
      </c>
      <c r="J144" s="42" t="s">
        <v>28</v>
      </c>
      <c r="K144" s="42" t="s">
        <v>28</v>
      </c>
      <c r="L144" s="42" t="s">
        <v>28</v>
      </c>
      <c r="M144" s="42" t="s">
        <v>28</v>
      </c>
      <c r="N144" s="42" t="s">
        <v>28</v>
      </c>
    </row>
    <row r="145" customFormat="false" ht="15" hidden="false" customHeight="false" outlineLevel="0" collapsed="false">
      <c r="A145" s="58" t="s">
        <v>256</v>
      </c>
      <c r="B145" s="57" t="n">
        <v>119</v>
      </c>
      <c r="C145" s="42" t="s">
        <v>28</v>
      </c>
      <c r="D145" s="42" t="s">
        <v>28</v>
      </c>
      <c r="E145" s="42" t="s">
        <v>28</v>
      </c>
      <c r="F145" s="42" t="s">
        <v>28</v>
      </c>
      <c r="G145" s="42" t="s">
        <v>28</v>
      </c>
      <c r="H145" s="42" t="s">
        <v>28</v>
      </c>
      <c r="I145" s="42" t="s">
        <v>28</v>
      </c>
      <c r="J145" s="42" t="s">
        <v>28</v>
      </c>
      <c r="K145" s="42" t="s">
        <v>28</v>
      </c>
      <c r="L145" s="42" t="s">
        <v>28</v>
      </c>
      <c r="M145" s="42" t="s">
        <v>28</v>
      </c>
      <c r="N145" s="42" t="s">
        <v>28</v>
      </c>
    </row>
    <row r="146" customFormat="false" ht="15" hidden="false" customHeight="false" outlineLevel="0" collapsed="false">
      <c r="A146" s="58" t="s">
        <v>257</v>
      </c>
      <c r="B146" s="57" t="n">
        <v>120</v>
      </c>
      <c r="C146" s="42" t="n">
        <v>21</v>
      </c>
      <c r="D146" s="42" t="s">
        <v>28</v>
      </c>
      <c r="E146" s="42" t="s">
        <v>28</v>
      </c>
      <c r="F146" s="42" t="n">
        <v>4</v>
      </c>
      <c r="G146" s="42" t="n">
        <v>1</v>
      </c>
      <c r="H146" s="42" t="n">
        <v>13</v>
      </c>
      <c r="I146" s="42" t="n">
        <v>3</v>
      </c>
      <c r="J146" s="42" t="s">
        <v>28</v>
      </c>
      <c r="K146" s="42" t="s">
        <v>28</v>
      </c>
      <c r="L146" s="42" t="s">
        <v>28</v>
      </c>
      <c r="M146" s="42" t="s">
        <v>28</v>
      </c>
      <c r="N146" s="42" t="s">
        <v>28</v>
      </c>
    </row>
    <row r="147" customFormat="false" ht="15" hidden="false" customHeight="false" outlineLevel="0" collapsed="false">
      <c r="A147" s="58" t="s">
        <v>258</v>
      </c>
      <c r="B147" s="57" t="n">
        <v>121</v>
      </c>
      <c r="C147" s="42" t="n">
        <v>230</v>
      </c>
      <c r="D147" s="42" t="n">
        <v>1</v>
      </c>
      <c r="E147" s="42" t="n">
        <v>1</v>
      </c>
      <c r="F147" s="42" t="n">
        <v>2</v>
      </c>
      <c r="G147" s="42" t="n">
        <v>16</v>
      </c>
      <c r="H147" s="42" t="n">
        <v>151</v>
      </c>
      <c r="I147" s="42" t="n">
        <v>54</v>
      </c>
      <c r="J147" s="42" t="n">
        <v>5</v>
      </c>
      <c r="K147" s="42" t="s">
        <v>28</v>
      </c>
      <c r="L147" s="42" t="s">
        <v>28</v>
      </c>
      <c r="M147" s="42" t="s">
        <v>28</v>
      </c>
      <c r="N147" s="42" t="s">
        <v>28</v>
      </c>
    </row>
    <row r="148" customFormat="false" ht="18" hidden="false" customHeight="true" outlineLevel="0" collapsed="false">
      <c r="A148" s="60" t="s">
        <v>259</v>
      </c>
      <c r="B148" s="61" t="n">
        <v>122</v>
      </c>
      <c r="C148" s="62" t="n">
        <v>11</v>
      </c>
      <c r="D148" s="62" t="s">
        <v>28</v>
      </c>
      <c r="E148" s="62" t="s">
        <v>28</v>
      </c>
      <c r="F148" s="62" t="s">
        <v>28</v>
      </c>
      <c r="G148" s="62" t="s">
        <v>28</v>
      </c>
      <c r="H148" s="62" t="n">
        <v>4</v>
      </c>
      <c r="I148" s="62" t="n">
        <v>5</v>
      </c>
      <c r="J148" s="62" t="n">
        <v>2</v>
      </c>
      <c r="K148" s="62" t="s">
        <v>28</v>
      </c>
      <c r="L148" s="62" t="s">
        <v>28</v>
      </c>
      <c r="M148" s="62" t="s">
        <v>28</v>
      </c>
      <c r="N148" s="62" t="s">
        <v>28</v>
      </c>
    </row>
    <row r="149" customFormat="false" ht="14.25" hidden="false" customHeight="true" outlineLevel="0" collapsed="false">
      <c r="A149" s="63" t="s">
        <v>260</v>
      </c>
      <c r="B149" s="61"/>
      <c r="C149" s="62"/>
      <c r="D149" s="62"/>
      <c r="E149" s="62"/>
      <c r="F149" s="62"/>
      <c r="G149" s="62"/>
      <c r="H149" s="62"/>
      <c r="I149" s="62"/>
      <c r="J149" s="62"/>
      <c r="K149" s="62"/>
      <c r="L149" s="62"/>
      <c r="M149" s="62"/>
      <c r="N149" s="62"/>
    </row>
    <row r="150" customFormat="false" ht="15" hidden="false" customHeight="false" outlineLevel="0" collapsed="false">
      <c r="A150" s="58" t="s">
        <v>261</v>
      </c>
      <c r="B150" s="57" t="n">
        <v>123</v>
      </c>
      <c r="C150" s="42" t="n">
        <v>7</v>
      </c>
      <c r="D150" s="42" t="n">
        <v>1</v>
      </c>
      <c r="E150" s="42" t="s">
        <v>28</v>
      </c>
      <c r="F150" s="42" t="s">
        <v>28</v>
      </c>
      <c r="G150" s="42" t="s">
        <v>28</v>
      </c>
      <c r="H150" s="42" t="n">
        <v>2</v>
      </c>
      <c r="I150" s="42" t="n">
        <v>4</v>
      </c>
      <c r="J150" s="42" t="s">
        <v>28</v>
      </c>
      <c r="K150" s="42" t="s">
        <v>28</v>
      </c>
      <c r="L150" s="42" t="s">
        <v>28</v>
      </c>
      <c r="M150" s="42" t="s">
        <v>28</v>
      </c>
      <c r="N150" s="42" t="s">
        <v>28</v>
      </c>
    </row>
    <row r="151" customFormat="false" ht="15" hidden="false" customHeight="false" outlineLevel="0" collapsed="false">
      <c r="A151" s="58" t="s">
        <v>262</v>
      </c>
      <c r="B151" s="57" t="n">
        <v>124</v>
      </c>
      <c r="C151" s="42" t="n">
        <v>376</v>
      </c>
      <c r="D151" s="42" t="s">
        <v>28</v>
      </c>
      <c r="E151" s="42" t="s">
        <v>28</v>
      </c>
      <c r="F151" s="42" t="n">
        <v>6</v>
      </c>
      <c r="G151" s="42" t="n">
        <v>31</v>
      </c>
      <c r="H151" s="42" t="n">
        <v>321</v>
      </c>
      <c r="I151" s="42" t="n">
        <v>15</v>
      </c>
      <c r="J151" s="42" t="n">
        <v>2</v>
      </c>
      <c r="K151" s="42" t="n">
        <v>1</v>
      </c>
      <c r="L151" s="42" t="s">
        <v>28</v>
      </c>
      <c r="M151" s="42" t="s">
        <v>28</v>
      </c>
      <c r="N151" s="42" t="s">
        <v>28</v>
      </c>
    </row>
    <row r="152" customFormat="false" ht="15" hidden="false" customHeight="false" outlineLevel="0" collapsed="false">
      <c r="A152" s="58" t="s">
        <v>263</v>
      </c>
      <c r="B152" s="57" t="n">
        <v>125</v>
      </c>
      <c r="C152" s="42" t="n">
        <v>35</v>
      </c>
      <c r="D152" s="42" t="s">
        <v>28</v>
      </c>
      <c r="E152" s="42" t="s">
        <v>28</v>
      </c>
      <c r="F152" s="42" t="n">
        <v>2</v>
      </c>
      <c r="G152" s="42" t="n">
        <v>4</v>
      </c>
      <c r="H152" s="42" t="n">
        <v>16</v>
      </c>
      <c r="I152" s="42" t="n">
        <v>12</v>
      </c>
      <c r="J152" s="42" t="n">
        <v>1</v>
      </c>
      <c r="K152" s="42" t="s">
        <v>28</v>
      </c>
      <c r="L152" s="42" t="s">
        <v>28</v>
      </c>
      <c r="M152" s="42" t="s">
        <v>28</v>
      </c>
      <c r="N152" s="42" t="s">
        <v>28</v>
      </c>
    </row>
    <row r="153" customFormat="false" ht="15" hidden="false" customHeight="false" outlineLevel="0" collapsed="false">
      <c r="A153" s="58" t="s">
        <v>264</v>
      </c>
      <c r="B153" s="57" t="n">
        <v>126</v>
      </c>
      <c r="C153" s="42" t="n">
        <v>32</v>
      </c>
      <c r="D153" s="42" t="s">
        <v>28</v>
      </c>
      <c r="E153" s="42" t="s">
        <v>28</v>
      </c>
      <c r="F153" s="42" t="s">
        <v>28</v>
      </c>
      <c r="G153" s="42" t="n">
        <v>1</v>
      </c>
      <c r="H153" s="42" t="n">
        <v>16</v>
      </c>
      <c r="I153" s="42" t="n">
        <v>12</v>
      </c>
      <c r="J153" s="42" t="n">
        <v>3</v>
      </c>
      <c r="K153" s="42" t="s">
        <v>28</v>
      </c>
      <c r="L153" s="42" t="s">
        <v>28</v>
      </c>
      <c r="M153" s="42" t="s">
        <v>28</v>
      </c>
      <c r="N153" s="42" t="s">
        <v>28</v>
      </c>
    </row>
    <row r="154" customFormat="false" ht="15" hidden="false" customHeight="false" outlineLevel="0" collapsed="false">
      <c r="A154" s="58" t="s">
        <v>265</v>
      </c>
      <c r="B154" s="57"/>
      <c r="C154" s="42" t="n">
        <f aca="false">SUM(C156:C196)</f>
        <v>15480</v>
      </c>
      <c r="D154" s="42" t="n">
        <f aca="false">SUM(D156:D196)</f>
        <v>355</v>
      </c>
      <c r="E154" s="42" t="n">
        <f aca="false">SUM(E156:E196)</f>
        <v>196</v>
      </c>
      <c r="F154" s="42" t="n">
        <f aca="false">SUM(F156:F196)</f>
        <v>201</v>
      </c>
      <c r="G154" s="42" t="n">
        <f aca="false">SUM(G156:G196)</f>
        <v>1452</v>
      </c>
      <c r="H154" s="42" t="n">
        <f aca="false">SUM(H156:H196)</f>
        <v>8461</v>
      </c>
      <c r="I154" s="42" t="n">
        <f aca="false">SUM(I156:I196)</f>
        <v>3451</v>
      </c>
      <c r="J154" s="42" t="n">
        <f aca="false">SUM(J156:J196)</f>
        <v>1052</v>
      </c>
      <c r="K154" s="42" t="n">
        <f aca="false">SUM(K156:K196)</f>
        <v>202</v>
      </c>
      <c r="L154" s="42" t="n">
        <f aca="false">SUM(L156:L196)</f>
        <v>77</v>
      </c>
      <c r="M154" s="42" t="n">
        <f aca="false">SUM(M156:M196)</f>
        <v>28</v>
      </c>
      <c r="N154" s="42" t="n">
        <f aca="false">SUM(N156:N196)</f>
        <v>5</v>
      </c>
    </row>
    <row r="155" customFormat="false" ht="45" hidden="false" customHeight="false" outlineLevel="0" collapsed="false">
      <c r="A155" s="66" t="s">
        <v>266</v>
      </c>
      <c r="B155" s="57"/>
      <c r="C155" s="42" t="n">
        <v>15506</v>
      </c>
      <c r="D155" s="42" t="n">
        <v>356</v>
      </c>
      <c r="E155" s="42" t="n">
        <v>196</v>
      </c>
      <c r="F155" s="42" t="n">
        <v>201</v>
      </c>
      <c r="G155" s="42" t="n">
        <v>1452</v>
      </c>
      <c r="H155" s="42" t="n">
        <v>8470</v>
      </c>
      <c r="I155" s="42" t="n">
        <v>3468</v>
      </c>
      <c r="J155" s="42" t="n">
        <v>1051</v>
      </c>
      <c r="K155" s="42" t="n">
        <v>202</v>
      </c>
      <c r="L155" s="42" t="n">
        <v>77</v>
      </c>
      <c r="M155" s="42" t="n">
        <v>28</v>
      </c>
      <c r="N155" s="42" t="n">
        <v>5</v>
      </c>
      <c r="O155" s="0" t="n">
        <f aca="false">SUM(D155:N155)</f>
        <v>15506</v>
      </c>
    </row>
    <row r="156" customFormat="false" ht="15" hidden="false" customHeight="false" outlineLevel="0" collapsed="false">
      <c r="A156" s="58" t="s">
        <v>267</v>
      </c>
      <c r="B156" s="57" t="n">
        <v>127</v>
      </c>
      <c r="C156" s="42" t="s">
        <v>28</v>
      </c>
      <c r="D156" s="42" t="s">
        <v>28</v>
      </c>
      <c r="E156" s="42" t="s">
        <v>28</v>
      </c>
      <c r="F156" s="42" t="s">
        <v>28</v>
      </c>
      <c r="G156" s="42" t="s">
        <v>28</v>
      </c>
      <c r="H156" s="42" t="s">
        <v>28</v>
      </c>
      <c r="I156" s="42" t="s">
        <v>28</v>
      </c>
      <c r="J156" s="42" t="s">
        <v>28</v>
      </c>
      <c r="K156" s="42" t="s">
        <v>28</v>
      </c>
      <c r="L156" s="42" t="s">
        <v>28</v>
      </c>
      <c r="M156" s="42" t="s">
        <v>28</v>
      </c>
      <c r="N156" s="42" t="s">
        <v>28</v>
      </c>
    </row>
    <row r="157" customFormat="false" ht="15" hidden="false" customHeight="false" outlineLevel="0" collapsed="false">
      <c r="A157" s="58" t="s">
        <v>268</v>
      </c>
      <c r="B157" s="57" t="n">
        <v>128</v>
      </c>
      <c r="C157" s="42" t="n">
        <v>7</v>
      </c>
      <c r="D157" s="42" t="s">
        <v>28</v>
      </c>
      <c r="E157" s="42" t="s">
        <v>28</v>
      </c>
      <c r="F157" s="42" t="s">
        <v>28</v>
      </c>
      <c r="G157" s="42" t="s">
        <v>28</v>
      </c>
      <c r="H157" s="42" t="n">
        <v>2</v>
      </c>
      <c r="I157" s="42" t="n">
        <v>2</v>
      </c>
      <c r="J157" s="42" t="n">
        <v>3</v>
      </c>
      <c r="K157" s="42" t="s">
        <v>28</v>
      </c>
      <c r="L157" s="42" t="s">
        <v>28</v>
      </c>
      <c r="M157" s="42" t="s">
        <v>28</v>
      </c>
      <c r="N157" s="42" t="s">
        <v>28</v>
      </c>
    </row>
    <row r="158" customFormat="false" ht="15" hidden="false" customHeight="false" outlineLevel="0" collapsed="false">
      <c r="A158" s="58" t="s">
        <v>269</v>
      </c>
      <c r="B158" s="57" t="n">
        <v>129</v>
      </c>
      <c r="C158" s="42" t="n">
        <v>600</v>
      </c>
      <c r="D158" s="42" t="n">
        <v>22</v>
      </c>
      <c r="E158" s="42" t="n">
        <v>41</v>
      </c>
      <c r="F158" s="42" t="n">
        <v>16</v>
      </c>
      <c r="G158" s="42" t="n">
        <v>19</v>
      </c>
      <c r="H158" s="42" t="n">
        <v>178</v>
      </c>
      <c r="I158" s="42" t="n">
        <v>240</v>
      </c>
      <c r="J158" s="42" t="n">
        <v>60</v>
      </c>
      <c r="K158" s="42" t="n">
        <v>18</v>
      </c>
      <c r="L158" s="42" t="n">
        <v>6</v>
      </c>
      <c r="M158" s="42" t="s">
        <v>28</v>
      </c>
      <c r="N158" s="42" t="s">
        <v>28</v>
      </c>
    </row>
    <row r="159" customFormat="false" ht="15" hidden="false" customHeight="false" outlineLevel="0" collapsed="false">
      <c r="A159" s="58" t="s">
        <v>270</v>
      </c>
      <c r="B159" s="57" t="n">
        <v>130</v>
      </c>
      <c r="C159" s="42" t="n">
        <v>3</v>
      </c>
      <c r="D159" s="42" t="s">
        <v>28</v>
      </c>
      <c r="E159" s="42" t="s">
        <v>28</v>
      </c>
      <c r="F159" s="42" t="s">
        <v>28</v>
      </c>
      <c r="G159" s="42" t="s">
        <v>28</v>
      </c>
      <c r="H159" s="42" t="n">
        <v>2</v>
      </c>
      <c r="I159" s="42" t="n">
        <v>1</v>
      </c>
      <c r="J159" s="42" t="s">
        <v>28</v>
      </c>
      <c r="K159" s="42" t="s">
        <v>28</v>
      </c>
      <c r="L159" s="42" t="s">
        <v>28</v>
      </c>
      <c r="M159" s="42" t="s">
        <v>28</v>
      </c>
      <c r="N159" s="42" t="s">
        <v>28</v>
      </c>
    </row>
    <row r="160" customFormat="false" ht="15" hidden="false" customHeight="false" outlineLevel="0" collapsed="false">
      <c r="A160" s="58" t="s">
        <v>271</v>
      </c>
      <c r="B160" s="57" t="n">
        <v>131</v>
      </c>
      <c r="C160" s="42" t="n">
        <v>212</v>
      </c>
      <c r="D160" s="42" t="s">
        <v>28</v>
      </c>
      <c r="E160" s="42" t="s">
        <v>28</v>
      </c>
      <c r="F160" s="42" t="s">
        <v>28</v>
      </c>
      <c r="G160" s="42" t="n">
        <v>13</v>
      </c>
      <c r="H160" s="42" t="n">
        <v>126</v>
      </c>
      <c r="I160" s="42" t="n">
        <v>63</v>
      </c>
      <c r="J160" s="42" t="n">
        <v>10</v>
      </c>
      <c r="K160" s="42" t="s">
        <v>28</v>
      </c>
      <c r="L160" s="42" t="s">
        <v>28</v>
      </c>
      <c r="M160" s="42" t="s">
        <v>28</v>
      </c>
      <c r="N160" s="42" t="s">
        <v>28</v>
      </c>
    </row>
    <row r="161" customFormat="false" ht="15" hidden="false" customHeight="false" outlineLevel="0" collapsed="false">
      <c r="A161" s="58" t="s">
        <v>272</v>
      </c>
      <c r="B161" s="57" t="n">
        <v>132</v>
      </c>
      <c r="C161" s="42" t="n">
        <v>2</v>
      </c>
      <c r="D161" s="42" t="s">
        <v>28</v>
      </c>
      <c r="E161" s="42" t="s">
        <v>28</v>
      </c>
      <c r="F161" s="42" t="s">
        <v>28</v>
      </c>
      <c r="G161" s="42" t="s">
        <v>28</v>
      </c>
      <c r="H161" s="42" t="n">
        <v>2</v>
      </c>
      <c r="I161" s="42" t="s">
        <v>28</v>
      </c>
      <c r="J161" s="42" t="s">
        <v>28</v>
      </c>
      <c r="K161" s="42" t="s">
        <v>28</v>
      </c>
      <c r="L161" s="42" t="s">
        <v>28</v>
      </c>
      <c r="M161" s="42" t="s">
        <v>28</v>
      </c>
      <c r="N161" s="42" t="s">
        <v>28</v>
      </c>
    </row>
    <row r="162" customFormat="false" ht="15" hidden="false" customHeight="false" outlineLevel="0" collapsed="false">
      <c r="A162" s="58" t="s">
        <v>273</v>
      </c>
      <c r="B162" s="57" t="n">
        <v>133</v>
      </c>
      <c r="C162" s="42" t="n">
        <v>3254</v>
      </c>
      <c r="D162" s="42" t="n">
        <v>168</v>
      </c>
      <c r="E162" s="42" t="n">
        <v>58</v>
      </c>
      <c r="F162" s="42" t="n">
        <v>26</v>
      </c>
      <c r="G162" s="42" t="n">
        <v>68</v>
      </c>
      <c r="H162" s="42" t="n">
        <v>802</v>
      </c>
      <c r="I162" s="42" t="n">
        <v>1551</v>
      </c>
      <c r="J162" s="42" t="n">
        <v>553</v>
      </c>
      <c r="K162" s="42" t="n">
        <v>25</v>
      </c>
      <c r="L162" s="42" t="n">
        <v>2</v>
      </c>
      <c r="M162" s="42" t="n">
        <v>1</v>
      </c>
      <c r="N162" s="42" t="s">
        <v>28</v>
      </c>
    </row>
    <row r="163" customFormat="false" ht="15" hidden="false" customHeight="false" outlineLevel="0" collapsed="false">
      <c r="A163" s="58" t="s">
        <v>274</v>
      </c>
      <c r="B163" s="57" t="n">
        <v>134</v>
      </c>
      <c r="C163" s="42" t="n">
        <v>1</v>
      </c>
      <c r="D163" s="42" t="s">
        <v>28</v>
      </c>
      <c r="E163" s="42" t="s">
        <v>28</v>
      </c>
      <c r="F163" s="42" t="s">
        <v>28</v>
      </c>
      <c r="G163" s="42" t="s">
        <v>28</v>
      </c>
      <c r="H163" s="42" t="s">
        <v>28</v>
      </c>
      <c r="I163" s="42" t="n">
        <v>1</v>
      </c>
      <c r="J163" s="42" t="s">
        <v>28</v>
      </c>
      <c r="K163" s="42" t="s">
        <v>28</v>
      </c>
      <c r="L163" s="42" t="s">
        <v>28</v>
      </c>
      <c r="M163" s="42" t="s">
        <v>28</v>
      </c>
      <c r="N163" s="42" t="s">
        <v>28</v>
      </c>
    </row>
    <row r="164" customFormat="false" ht="15" hidden="false" customHeight="false" outlineLevel="0" collapsed="false">
      <c r="A164" s="58" t="s">
        <v>275</v>
      </c>
      <c r="B164" s="57" t="n">
        <v>135</v>
      </c>
      <c r="C164" s="42" t="n">
        <v>668</v>
      </c>
      <c r="D164" s="42" t="n">
        <v>65</v>
      </c>
      <c r="E164" s="42" t="n">
        <v>49</v>
      </c>
      <c r="F164" s="42" t="n">
        <v>14</v>
      </c>
      <c r="G164" s="42" t="n">
        <v>25</v>
      </c>
      <c r="H164" s="42" t="n">
        <v>179</v>
      </c>
      <c r="I164" s="42" t="n">
        <v>122</v>
      </c>
      <c r="J164" s="42" t="n">
        <v>108</v>
      </c>
      <c r="K164" s="42" t="n">
        <v>56</v>
      </c>
      <c r="L164" s="42" t="n">
        <v>36</v>
      </c>
      <c r="M164" s="42" t="n">
        <v>14</v>
      </c>
      <c r="N164" s="42" t="s">
        <v>28</v>
      </c>
    </row>
    <row r="165" customFormat="false" ht="15" hidden="false" customHeight="false" outlineLevel="0" collapsed="false">
      <c r="A165" s="58" t="s">
        <v>276</v>
      </c>
      <c r="B165" s="57" t="n">
        <v>136</v>
      </c>
      <c r="C165" s="42" t="n">
        <v>1970</v>
      </c>
      <c r="D165" s="42" t="n">
        <v>4</v>
      </c>
      <c r="E165" s="42" t="n">
        <v>4</v>
      </c>
      <c r="F165" s="42" t="n">
        <v>32</v>
      </c>
      <c r="G165" s="42" t="n">
        <v>174</v>
      </c>
      <c r="H165" s="42" t="n">
        <v>1568</v>
      </c>
      <c r="I165" s="42" t="n">
        <v>149</v>
      </c>
      <c r="J165" s="42" t="n">
        <v>34</v>
      </c>
      <c r="K165" s="42" t="n">
        <v>5</v>
      </c>
      <c r="L165" s="42" t="s">
        <v>28</v>
      </c>
      <c r="M165" s="42" t="s">
        <v>28</v>
      </c>
      <c r="N165" s="42" t="s">
        <v>28</v>
      </c>
    </row>
    <row r="166" customFormat="false" ht="15" hidden="false" customHeight="false" outlineLevel="0" collapsed="false">
      <c r="A166" s="58" t="s">
        <v>277</v>
      </c>
      <c r="B166" s="57" t="n">
        <v>137</v>
      </c>
      <c r="C166" s="42" t="n">
        <v>8</v>
      </c>
      <c r="D166" s="42" t="s">
        <v>28</v>
      </c>
      <c r="E166" s="42" t="s">
        <v>28</v>
      </c>
      <c r="F166" s="42" t="s">
        <v>28</v>
      </c>
      <c r="G166" s="42" t="s">
        <v>28</v>
      </c>
      <c r="H166" s="42" t="n">
        <v>7</v>
      </c>
      <c r="I166" s="42" t="s">
        <v>28</v>
      </c>
      <c r="J166" s="42" t="n">
        <v>1</v>
      </c>
      <c r="K166" s="42" t="s">
        <v>28</v>
      </c>
      <c r="L166" s="42" t="s">
        <v>28</v>
      </c>
      <c r="M166" s="42" t="s">
        <v>28</v>
      </c>
      <c r="N166" s="42" t="s">
        <v>28</v>
      </c>
    </row>
    <row r="167" customFormat="false" ht="15" hidden="false" customHeight="false" outlineLevel="0" collapsed="false">
      <c r="A167" s="58" t="s">
        <v>278</v>
      </c>
      <c r="B167" s="57" t="n">
        <v>138</v>
      </c>
      <c r="C167" s="42" t="n">
        <v>99</v>
      </c>
      <c r="D167" s="42" t="n">
        <v>2</v>
      </c>
      <c r="E167" s="42" t="n">
        <v>1</v>
      </c>
      <c r="F167" s="42" t="n">
        <v>3</v>
      </c>
      <c r="G167" s="42" t="n">
        <v>2</v>
      </c>
      <c r="H167" s="42" t="n">
        <v>29</v>
      </c>
      <c r="I167" s="42" t="n">
        <v>32</v>
      </c>
      <c r="J167" s="42" t="n">
        <v>22</v>
      </c>
      <c r="K167" s="42" t="n">
        <v>3</v>
      </c>
      <c r="L167" s="42" t="n">
        <v>3</v>
      </c>
      <c r="M167" s="42" t="n">
        <v>2</v>
      </c>
      <c r="N167" s="42" t="s">
        <v>28</v>
      </c>
    </row>
    <row r="168" customFormat="false" ht="15" hidden="false" customHeight="false" outlineLevel="0" collapsed="false">
      <c r="A168" s="58" t="s">
        <v>279</v>
      </c>
      <c r="B168" s="57" t="n">
        <v>139</v>
      </c>
      <c r="C168" s="42" t="n">
        <v>615</v>
      </c>
      <c r="D168" s="42" t="n">
        <v>8</v>
      </c>
      <c r="E168" s="42" t="n">
        <v>6</v>
      </c>
      <c r="F168" s="42" t="n">
        <v>6</v>
      </c>
      <c r="G168" s="42" t="n">
        <v>20</v>
      </c>
      <c r="H168" s="42" t="n">
        <v>336</v>
      </c>
      <c r="I168" s="42" t="n">
        <v>191</v>
      </c>
      <c r="J168" s="42" t="n">
        <v>27</v>
      </c>
      <c r="K168" s="42" t="n">
        <v>11</v>
      </c>
      <c r="L168" s="42" t="n">
        <v>4</v>
      </c>
      <c r="M168" s="42" t="n">
        <v>5</v>
      </c>
      <c r="N168" s="42" t="n">
        <v>1</v>
      </c>
    </row>
    <row r="169" customFormat="false" ht="15" hidden="false" customHeight="false" outlineLevel="0" collapsed="false">
      <c r="A169" s="58" t="s">
        <v>280</v>
      </c>
      <c r="B169" s="57" t="n">
        <v>140</v>
      </c>
      <c r="C169" s="42" t="n">
        <v>76</v>
      </c>
      <c r="D169" s="42" t="n">
        <v>3</v>
      </c>
      <c r="E169" s="42" t="s">
        <v>28</v>
      </c>
      <c r="F169" s="42" t="s">
        <v>28</v>
      </c>
      <c r="G169" s="42" t="n">
        <v>1</v>
      </c>
      <c r="H169" s="42" t="n">
        <v>26</v>
      </c>
      <c r="I169" s="42" t="n">
        <v>38</v>
      </c>
      <c r="J169" s="42" t="n">
        <v>7</v>
      </c>
      <c r="K169" s="42" t="n">
        <v>1</v>
      </c>
      <c r="L169" s="42" t="s">
        <v>28</v>
      </c>
      <c r="M169" s="42" t="s">
        <v>28</v>
      </c>
      <c r="N169" s="42" t="s">
        <v>28</v>
      </c>
    </row>
    <row r="170" customFormat="false" ht="15" hidden="false" customHeight="false" outlineLevel="0" collapsed="false">
      <c r="A170" s="58" t="s">
        <v>281</v>
      </c>
      <c r="B170" s="57" t="n">
        <v>141</v>
      </c>
      <c r="C170" s="42" t="n">
        <v>1667</v>
      </c>
      <c r="D170" s="42" t="n">
        <v>9</v>
      </c>
      <c r="E170" s="42" t="s">
        <v>28</v>
      </c>
      <c r="F170" s="42" t="n">
        <v>12</v>
      </c>
      <c r="G170" s="42" t="n">
        <v>220</v>
      </c>
      <c r="H170" s="42" t="n">
        <v>1309</v>
      </c>
      <c r="I170" s="42" t="n">
        <v>104</v>
      </c>
      <c r="J170" s="42" t="n">
        <v>13</v>
      </c>
      <c r="K170" s="42" t="s">
        <v>28</v>
      </c>
      <c r="L170" s="42" t="s">
        <v>28</v>
      </c>
      <c r="M170" s="42" t="s">
        <v>28</v>
      </c>
      <c r="N170" s="42" t="s">
        <v>28</v>
      </c>
    </row>
    <row r="171" customFormat="false" ht="15" hidden="false" customHeight="false" outlineLevel="0" collapsed="false">
      <c r="A171" s="58" t="s">
        <v>282</v>
      </c>
      <c r="B171" s="57" t="n">
        <v>142</v>
      </c>
      <c r="C171" s="42" t="n">
        <v>2064</v>
      </c>
      <c r="D171" s="42" t="n">
        <v>9</v>
      </c>
      <c r="E171" s="42" t="n">
        <v>3</v>
      </c>
      <c r="F171" s="42" t="n">
        <v>60</v>
      </c>
      <c r="G171" s="42" t="n">
        <v>552</v>
      </c>
      <c r="H171" s="42" t="n">
        <v>1176</v>
      </c>
      <c r="I171" s="42" t="n">
        <v>167</v>
      </c>
      <c r="J171" s="42" t="n">
        <v>50</v>
      </c>
      <c r="K171" s="42" t="n">
        <v>31</v>
      </c>
      <c r="L171" s="42" t="n">
        <v>14</v>
      </c>
      <c r="M171" s="42" t="n">
        <v>2</v>
      </c>
      <c r="N171" s="42" t="s">
        <v>28</v>
      </c>
    </row>
    <row r="172" customFormat="false" ht="12" hidden="false" customHeight="true" outlineLevel="0" collapsed="false">
      <c r="A172" s="60" t="s">
        <v>283</v>
      </c>
      <c r="B172" s="61" t="n">
        <v>143</v>
      </c>
      <c r="C172" s="62" t="n">
        <v>17</v>
      </c>
      <c r="D172" s="62" t="n">
        <v>1</v>
      </c>
      <c r="E172" s="62" t="n">
        <v>1</v>
      </c>
      <c r="F172" s="62" t="s">
        <v>28</v>
      </c>
      <c r="G172" s="62" t="s">
        <v>28</v>
      </c>
      <c r="H172" s="62" t="n">
        <v>4</v>
      </c>
      <c r="I172" s="62" t="n">
        <v>5</v>
      </c>
      <c r="J172" s="62" t="n">
        <v>3</v>
      </c>
      <c r="K172" s="62" t="n">
        <v>3</v>
      </c>
      <c r="L172" s="62" t="s">
        <v>28</v>
      </c>
      <c r="M172" s="62" t="s">
        <v>28</v>
      </c>
      <c r="N172" s="62" t="s">
        <v>28</v>
      </c>
    </row>
    <row r="173" customFormat="false" ht="14.25" hidden="false" customHeight="true" outlineLevel="0" collapsed="false">
      <c r="A173" s="60" t="s">
        <v>284</v>
      </c>
      <c r="B173" s="61"/>
      <c r="C173" s="62"/>
      <c r="D173" s="62"/>
      <c r="E173" s="62"/>
      <c r="F173" s="62"/>
      <c r="G173" s="62"/>
      <c r="H173" s="62"/>
      <c r="I173" s="62"/>
      <c r="J173" s="62"/>
      <c r="K173" s="62"/>
      <c r="L173" s="62"/>
      <c r="M173" s="62"/>
      <c r="N173" s="62"/>
    </row>
    <row r="174" customFormat="false" ht="14.25" hidden="false" customHeight="true" outlineLevel="0" collapsed="false">
      <c r="A174" s="63" t="s">
        <v>285</v>
      </c>
      <c r="B174" s="61"/>
      <c r="C174" s="62"/>
      <c r="D174" s="62"/>
      <c r="E174" s="62"/>
      <c r="F174" s="62"/>
      <c r="G174" s="62"/>
      <c r="H174" s="62"/>
      <c r="I174" s="62"/>
      <c r="J174" s="62"/>
      <c r="K174" s="62"/>
      <c r="L174" s="62"/>
      <c r="M174" s="62"/>
      <c r="N174" s="62"/>
    </row>
    <row r="175" customFormat="false" ht="15" hidden="false" customHeight="false" outlineLevel="0" collapsed="false">
      <c r="A175" s="58" t="s">
        <v>286</v>
      </c>
      <c r="B175" s="57" t="n">
        <v>144</v>
      </c>
      <c r="C175" s="42" t="n">
        <v>46</v>
      </c>
      <c r="D175" s="42" t="n">
        <v>1</v>
      </c>
      <c r="E175" s="42" t="n">
        <v>6</v>
      </c>
      <c r="F175" s="42" t="s">
        <v>28</v>
      </c>
      <c r="G175" s="42" t="s">
        <v>28</v>
      </c>
      <c r="H175" s="42" t="n">
        <v>13</v>
      </c>
      <c r="I175" s="42" t="n">
        <v>15</v>
      </c>
      <c r="J175" s="42" t="n">
        <v>8</v>
      </c>
      <c r="K175" s="42" t="n">
        <v>1</v>
      </c>
      <c r="L175" s="42" t="n">
        <v>1</v>
      </c>
      <c r="M175" s="42" t="n">
        <v>1</v>
      </c>
      <c r="N175" s="42" t="s">
        <v>28</v>
      </c>
    </row>
    <row r="176" customFormat="false" ht="15" hidden="false" customHeight="false" outlineLevel="0" collapsed="false">
      <c r="A176" s="58" t="s">
        <v>287</v>
      </c>
      <c r="B176" s="57" t="n">
        <v>145</v>
      </c>
      <c r="C176" s="42" t="n">
        <v>42</v>
      </c>
      <c r="D176" s="42" t="s">
        <v>28</v>
      </c>
      <c r="E176" s="42" t="s">
        <v>28</v>
      </c>
      <c r="F176" s="42" t="s">
        <v>28</v>
      </c>
      <c r="G176" s="42" t="n">
        <v>2</v>
      </c>
      <c r="H176" s="42" t="n">
        <v>38</v>
      </c>
      <c r="I176" s="42" t="n">
        <v>2</v>
      </c>
      <c r="J176" s="42" t="s">
        <v>28</v>
      </c>
      <c r="K176" s="42" t="s">
        <v>28</v>
      </c>
      <c r="L176" s="42" t="s">
        <v>28</v>
      </c>
      <c r="M176" s="42" t="s">
        <v>28</v>
      </c>
      <c r="N176" s="42" t="s">
        <v>28</v>
      </c>
    </row>
    <row r="177" customFormat="false" ht="14.25" hidden="false" customHeight="true" outlineLevel="0" collapsed="false">
      <c r="A177" s="60" t="s">
        <v>288</v>
      </c>
      <c r="B177" s="61" t="n">
        <v>146</v>
      </c>
      <c r="C177" s="62" t="n">
        <v>21</v>
      </c>
      <c r="D177" s="62" t="s">
        <v>28</v>
      </c>
      <c r="E177" s="62" t="s">
        <v>28</v>
      </c>
      <c r="F177" s="62" t="s">
        <v>28</v>
      </c>
      <c r="G177" s="62" t="n">
        <v>1</v>
      </c>
      <c r="H177" s="62" t="n">
        <v>5</v>
      </c>
      <c r="I177" s="62" t="n">
        <v>13</v>
      </c>
      <c r="J177" s="62" t="n">
        <v>2</v>
      </c>
      <c r="K177" s="62" t="s">
        <v>28</v>
      </c>
      <c r="L177" s="62" t="s">
        <v>28</v>
      </c>
      <c r="M177" s="62" t="s">
        <v>28</v>
      </c>
      <c r="N177" s="62" t="s">
        <v>28</v>
      </c>
    </row>
    <row r="178" customFormat="false" ht="17.25" hidden="false" customHeight="true" outlineLevel="0" collapsed="false">
      <c r="A178" s="60" t="s">
        <v>284</v>
      </c>
      <c r="B178" s="61"/>
      <c r="C178" s="62"/>
      <c r="D178" s="62"/>
      <c r="E178" s="62"/>
      <c r="F178" s="62"/>
      <c r="G178" s="62"/>
      <c r="H178" s="62"/>
      <c r="I178" s="62"/>
      <c r="J178" s="62"/>
      <c r="K178" s="62"/>
      <c r="L178" s="62"/>
      <c r="M178" s="62"/>
      <c r="N178" s="62"/>
    </row>
    <row r="179" customFormat="false" ht="12" hidden="false" customHeight="true" outlineLevel="0" collapsed="false">
      <c r="A179" s="63" t="s">
        <v>285</v>
      </c>
      <c r="B179" s="61"/>
      <c r="C179" s="62"/>
      <c r="D179" s="62"/>
      <c r="E179" s="62"/>
      <c r="F179" s="62"/>
      <c r="G179" s="62"/>
      <c r="H179" s="62"/>
      <c r="I179" s="62"/>
      <c r="J179" s="62"/>
      <c r="K179" s="62"/>
      <c r="L179" s="62"/>
      <c r="M179" s="62"/>
      <c r="N179" s="62"/>
    </row>
    <row r="180" customFormat="false" ht="15" hidden="false" customHeight="false" outlineLevel="0" collapsed="false">
      <c r="A180" s="58" t="s">
        <v>289</v>
      </c>
      <c r="B180" s="57" t="n">
        <v>147</v>
      </c>
      <c r="C180" s="42" t="n">
        <v>696</v>
      </c>
      <c r="D180" s="42" t="n">
        <v>10</v>
      </c>
      <c r="E180" s="42" t="n">
        <v>2</v>
      </c>
      <c r="F180" s="42" t="n">
        <v>2</v>
      </c>
      <c r="G180" s="42" t="n">
        <v>34</v>
      </c>
      <c r="H180" s="42" t="n">
        <v>458</v>
      </c>
      <c r="I180" s="42" t="n">
        <v>156</v>
      </c>
      <c r="J180" s="42" t="n">
        <v>23</v>
      </c>
      <c r="K180" s="42" t="n">
        <v>8</v>
      </c>
      <c r="L180" s="42" t="n">
        <v>1</v>
      </c>
      <c r="M180" s="42" t="n">
        <v>2</v>
      </c>
      <c r="N180" s="42" t="s">
        <v>28</v>
      </c>
    </row>
    <row r="181" customFormat="false" ht="15" hidden="false" customHeight="false" outlineLevel="0" collapsed="false">
      <c r="A181" s="58" t="s">
        <v>290</v>
      </c>
      <c r="B181" s="57" t="n">
        <v>148</v>
      </c>
      <c r="C181" s="42" t="n">
        <v>102</v>
      </c>
      <c r="D181" s="42" t="s">
        <v>28</v>
      </c>
      <c r="E181" s="42" t="s">
        <v>28</v>
      </c>
      <c r="F181" s="42" t="s">
        <v>28</v>
      </c>
      <c r="G181" s="42" t="n">
        <v>40</v>
      </c>
      <c r="H181" s="42" t="n">
        <v>59</v>
      </c>
      <c r="I181" s="42" t="n">
        <v>3</v>
      </c>
      <c r="J181" s="42" t="s">
        <v>28</v>
      </c>
      <c r="K181" s="42" t="s">
        <v>28</v>
      </c>
      <c r="L181" s="42" t="s">
        <v>28</v>
      </c>
      <c r="M181" s="42" t="s">
        <v>28</v>
      </c>
      <c r="N181" s="42" t="s">
        <v>28</v>
      </c>
    </row>
    <row r="182" customFormat="false" ht="15" hidden="false" customHeight="false" outlineLevel="0" collapsed="false">
      <c r="A182" s="58" t="s">
        <v>291</v>
      </c>
      <c r="B182" s="57" t="n">
        <v>149</v>
      </c>
      <c r="C182" s="42" t="n">
        <v>35</v>
      </c>
      <c r="D182" s="42" t="n">
        <v>1</v>
      </c>
      <c r="E182" s="42" t="n">
        <v>7</v>
      </c>
      <c r="F182" s="42" t="n">
        <v>1</v>
      </c>
      <c r="G182" s="42" t="n">
        <v>1</v>
      </c>
      <c r="H182" s="42" t="n">
        <v>12</v>
      </c>
      <c r="I182" s="42" t="n">
        <v>7</v>
      </c>
      <c r="J182" s="42" t="n">
        <v>3</v>
      </c>
      <c r="K182" s="42" t="n">
        <v>2</v>
      </c>
      <c r="L182" s="42" t="n">
        <v>1</v>
      </c>
      <c r="M182" s="42" t="s">
        <v>28</v>
      </c>
      <c r="N182" s="42" t="s">
        <v>28</v>
      </c>
    </row>
    <row r="183" customFormat="false" ht="15" hidden="false" customHeight="false" outlineLevel="0" collapsed="false">
      <c r="A183" s="58" t="s">
        <v>292</v>
      </c>
      <c r="B183" s="57" t="n">
        <v>150</v>
      </c>
      <c r="C183" s="42" t="n">
        <v>45</v>
      </c>
      <c r="D183" s="42" t="n">
        <v>2</v>
      </c>
      <c r="E183" s="42" t="s">
        <v>28</v>
      </c>
      <c r="F183" s="42" t="s">
        <v>28</v>
      </c>
      <c r="G183" s="42" t="n">
        <v>1</v>
      </c>
      <c r="H183" s="42" t="n">
        <v>25</v>
      </c>
      <c r="I183" s="42" t="n">
        <v>15</v>
      </c>
      <c r="J183" s="42" t="n">
        <v>2</v>
      </c>
      <c r="K183" s="42" t="s">
        <v>28</v>
      </c>
      <c r="L183" s="42" t="s">
        <v>28</v>
      </c>
      <c r="M183" s="42" t="s">
        <v>28</v>
      </c>
      <c r="N183" s="42" t="s">
        <v>28</v>
      </c>
    </row>
    <row r="184" customFormat="false" ht="15" hidden="false" customHeight="false" outlineLevel="0" collapsed="false">
      <c r="A184" s="58" t="s">
        <v>293</v>
      </c>
      <c r="B184" s="57" t="n">
        <v>151</v>
      </c>
      <c r="C184" s="42" t="n">
        <v>24</v>
      </c>
      <c r="D184" s="42" t="n">
        <v>1</v>
      </c>
      <c r="E184" s="42" t="s">
        <v>28</v>
      </c>
      <c r="F184" s="42" t="s">
        <v>28</v>
      </c>
      <c r="G184" s="42" t="n">
        <v>1</v>
      </c>
      <c r="H184" s="42" t="n">
        <v>16</v>
      </c>
      <c r="I184" s="42" t="n">
        <v>5</v>
      </c>
      <c r="J184" s="42" t="n">
        <v>1</v>
      </c>
      <c r="K184" s="42" t="s">
        <v>28</v>
      </c>
      <c r="L184" s="42" t="s">
        <v>28</v>
      </c>
      <c r="M184" s="42" t="s">
        <v>28</v>
      </c>
      <c r="N184" s="42" t="s">
        <v>28</v>
      </c>
    </row>
    <row r="185" customFormat="false" ht="15" hidden="false" customHeight="false" outlineLevel="0" collapsed="false">
      <c r="A185" s="58" t="s">
        <v>294</v>
      </c>
      <c r="B185" s="57" t="n">
        <v>152</v>
      </c>
      <c r="C185" s="42" t="n">
        <v>17</v>
      </c>
      <c r="D185" s="42" t="s">
        <v>28</v>
      </c>
      <c r="E185" s="42" t="s">
        <v>28</v>
      </c>
      <c r="F185" s="42" t="s">
        <v>28</v>
      </c>
      <c r="G185" s="42" t="n">
        <v>2</v>
      </c>
      <c r="H185" s="42" t="n">
        <v>13</v>
      </c>
      <c r="I185" s="42" t="n">
        <v>2</v>
      </c>
      <c r="J185" s="42" t="s">
        <v>28</v>
      </c>
      <c r="K185" s="42" t="s">
        <v>28</v>
      </c>
      <c r="L185" s="42" t="s">
        <v>28</v>
      </c>
      <c r="M185" s="42" t="s">
        <v>28</v>
      </c>
      <c r="N185" s="42" t="s">
        <v>28</v>
      </c>
    </row>
    <row r="186" customFormat="false" ht="15" hidden="false" customHeight="false" outlineLevel="0" collapsed="false">
      <c r="A186" s="58" t="s">
        <v>295</v>
      </c>
      <c r="B186" s="57" t="n">
        <v>153</v>
      </c>
      <c r="C186" s="42" t="n">
        <v>668</v>
      </c>
      <c r="D186" s="42" t="n">
        <v>10</v>
      </c>
      <c r="E186" s="42" t="n">
        <v>1</v>
      </c>
      <c r="F186" s="42" t="n">
        <v>2</v>
      </c>
      <c r="G186" s="42" t="n">
        <v>49</v>
      </c>
      <c r="H186" s="42" t="n">
        <v>552</v>
      </c>
      <c r="I186" s="42" t="n">
        <v>49</v>
      </c>
      <c r="J186" s="42" t="n">
        <v>4</v>
      </c>
      <c r="K186" s="42" t="n">
        <v>1</v>
      </c>
      <c r="L186" s="42" t="s">
        <v>28</v>
      </c>
      <c r="M186" s="42" t="s">
        <v>28</v>
      </c>
      <c r="N186" s="42" t="s">
        <v>28</v>
      </c>
    </row>
    <row r="187" customFormat="false" ht="15" hidden="false" customHeight="false" outlineLevel="0" collapsed="false">
      <c r="A187" s="58" t="s">
        <v>296</v>
      </c>
      <c r="B187" s="57" t="n">
        <v>154</v>
      </c>
      <c r="C187" s="42" t="n">
        <v>488</v>
      </c>
      <c r="D187" s="42" t="n">
        <v>5</v>
      </c>
      <c r="E187" s="42" t="n">
        <v>5</v>
      </c>
      <c r="F187" s="42" t="s">
        <v>28</v>
      </c>
      <c r="G187" s="42" t="n">
        <v>20</v>
      </c>
      <c r="H187" s="42" t="n">
        <v>326</v>
      </c>
      <c r="I187" s="42" t="n">
        <v>107</v>
      </c>
      <c r="J187" s="42" t="n">
        <v>21</v>
      </c>
      <c r="K187" s="42" t="n">
        <v>2</v>
      </c>
      <c r="L187" s="42" t="s">
        <v>28</v>
      </c>
      <c r="M187" s="42" t="s">
        <v>28</v>
      </c>
      <c r="N187" s="42" t="n">
        <v>2</v>
      </c>
    </row>
    <row r="188" customFormat="false" ht="15" hidden="false" customHeight="false" outlineLevel="0" collapsed="false">
      <c r="A188" s="58" t="s">
        <v>297</v>
      </c>
      <c r="B188" s="57" t="n">
        <v>155</v>
      </c>
      <c r="C188" s="42" t="n">
        <v>37</v>
      </c>
      <c r="D188" s="42" t="n">
        <v>2</v>
      </c>
      <c r="E188" s="42" t="s">
        <v>28</v>
      </c>
      <c r="F188" s="42" t="s">
        <v>28</v>
      </c>
      <c r="G188" s="42" t="n">
        <v>7</v>
      </c>
      <c r="H188" s="42" t="n">
        <v>28</v>
      </c>
      <c r="I188" s="42" t="s">
        <v>28</v>
      </c>
      <c r="J188" s="42" t="s">
        <v>28</v>
      </c>
      <c r="K188" s="42" t="s">
        <v>28</v>
      </c>
      <c r="L188" s="42" t="s">
        <v>28</v>
      </c>
      <c r="M188" s="42" t="s">
        <v>28</v>
      </c>
      <c r="N188" s="42" t="s">
        <v>28</v>
      </c>
    </row>
    <row r="189" customFormat="false" ht="15" hidden="false" customHeight="false" outlineLevel="0" collapsed="false">
      <c r="A189" s="58" t="s">
        <v>298</v>
      </c>
      <c r="B189" s="57" t="n">
        <v>156</v>
      </c>
      <c r="C189" s="42" t="s">
        <v>28</v>
      </c>
      <c r="D189" s="42" t="s">
        <v>28</v>
      </c>
      <c r="E189" s="42" t="s">
        <v>28</v>
      </c>
      <c r="F189" s="42" t="s">
        <v>28</v>
      </c>
      <c r="G189" s="42" t="s">
        <v>28</v>
      </c>
      <c r="H189" s="42" t="s">
        <v>28</v>
      </c>
      <c r="I189" s="42" t="s">
        <v>28</v>
      </c>
      <c r="J189" s="42" t="s">
        <v>28</v>
      </c>
      <c r="K189" s="42" t="s">
        <v>28</v>
      </c>
      <c r="L189" s="42" t="s">
        <v>28</v>
      </c>
      <c r="M189" s="42" t="s">
        <v>28</v>
      </c>
      <c r="N189" s="42" t="s">
        <v>28</v>
      </c>
    </row>
    <row r="190" customFormat="false" ht="15" hidden="false" customHeight="true" outlineLevel="0" collapsed="false">
      <c r="A190" s="60" t="s">
        <v>299</v>
      </c>
      <c r="B190" s="61" t="n">
        <v>157</v>
      </c>
      <c r="C190" s="62" t="n">
        <v>1450</v>
      </c>
      <c r="D190" s="62" t="n">
        <v>9</v>
      </c>
      <c r="E190" s="62" t="n">
        <v>4</v>
      </c>
      <c r="F190" s="62" t="n">
        <v>26</v>
      </c>
      <c r="G190" s="62" t="n">
        <v>178</v>
      </c>
      <c r="H190" s="62" t="n">
        <v>942</v>
      </c>
      <c r="I190" s="62" t="n">
        <v>244</v>
      </c>
      <c r="J190" s="62" t="n">
        <v>35</v>
      </c>
      <c r="K190" s="62" t="n">
        <v>9</v>
      </c>
      <c r="L190" s="62" t="n">
        <v>1</v>
      </c>
      <c r="M190" s="62" t="s">
        <v>28</v>
      </c>
      <c r="N190" s="62" t="n">
        <v>2</v>
      </c>
    </row>
    <row r="191" customFormat="false" ht="15" hidden="false" customHeight="true" outlineLevel="0" collapsed="false">
      <c r="A191" s="63" t="s">
        <v>285</v>
      </c>
      <c r="B191" s="61"/>
      <c r="C191" s="62"/>
      <c r="D191" s="62"/>
      <c r="E191" s="62"/>
      <c r="F191" s="62"/>
      <c r="G191" s="62"/>
      <c r="H191" s="62"/>
      <c r="I191" s="62"/>
      <c r="J191" s="62"/>
      <c r="K191" s="62"/>
      <c r="L191" s="62"/>
      <c r="M191" s="62"/>
      <c r="N191" s="62"/>
    </row>
    <row r="192" customFormat="false" ht="15" hidden="false" customHeight="false" outlineLevel="0" collapsed="false">
      <c r="A192" s="58" t="s">
        <v>301</v>
      </c>
      <c r="B192" s="57" t="n">
        <v>158</v>
      </c>
      <c r="C192" s="42" t="n">
        <v>433</v>
      </c>
      <c r="D192" s="42" t="n">
        <v>23</v>
      </c>
      <c r="E192" s="42" t="n">
        <v>8</v>
      </c>
      <c r="F192" s="42" t="n">
        <v>1</v>
      </c>
      <c r="G192" s="42" t="n">
        <v>19</v>
      </c>
      <c r="H192" s="42" t="n">
        <v>159</v>
      </c>
      <c r="I192" s="42" t="n">
        <v>137</v>
      </c>
      <c r="J192" s="42" t="n">
        <v>56</v>
      </c>
      <c r="K192" s="42" t="n">
        <v>25</v>
      </c>
      <c r="L192" s="42" t="n">
        <v>4</v>
      </c>
      <c r="M192" s="42" t="n">
        <v>1</v>
      </c>
      <c r="N192" s="42" t="s">
        <v>28</v>
      </c>
    </row>
    <row r="193" customFormat="false" ht="15" hidden="false" customHeight="false" outlineLevel="0" collapsed="false">
      <c r="A193" s="58" t="s">
        <v>302</v>
      </c>
      <c r="B193" s="57" t="n">
        <v>159</v>
      </c>
      <c r="C193" s="42" t="n">
        <v>2</v>
      </c>
      <c r="D193" s="42" t="s">
        <v>28</v>
      </c>
      <c r="E193" s="42" t="s">
        <v>28</v>
      </c>
      <c r="F193" s="42" t="s">
        <v>28</v>
      </c>
      <c r="G193" s="42" t="s">
        <v>28</v>
      </c>
      <c r="H193" s="42" t="s">
        <v>28</v>
      </c>
      <c r="I193" s="42" t="n">
        <v>1</v>
      </c>
      <c r="J193" s="42" t="n">
        <v>1</v>
      </c>
      <c r="K193" s="42" t="s">
        <v>28</v>
      </c>
      <c r="L193" s="42" t="s">
        <v>28</v>
      </c>
      <c r="M193" s="42" t="s">
        <v>28</v>
      </c>
      <c r="N193" s="42" t="s">
        <v>28</v>
      </c>
    </row>
    <row r="194" customFormat="false" ht="15" hidden="false" customHeight="false" outlineLevel="0" collapsed="false">
      <c r="A194" s="58" t="s">
        <v>303</v>
      </c>
      <c r="B194" s="57" t="n">
        <v>160</v>
      </c>
      <c r="C194" s="42" t="n">
        <v>64</v>
      </c>
      <c r="D194" s="42" t="s">
        <v>28</v>
      </c>
      <c r="E194" s="42" t="s">
        <v>28</v>
      </c>
      <c r="F194" s="42" t="s">
        <v>28</v>
      </c>
      <c r="G194" s="42" t="s">
        <v>28</v>
      </c>
      <c r="H194" s="42" t="n">
        <v>45</v>
      </c>
      <c r="I194" s="42" t="n">
        <v>17</v>
      </c>
      <c r="J194" s="42" t="n">
        <v>2</v>
      </c>
      <c r="K194" s="42" t="s">
        <v>28</v>
      </c>
      <c r="L194" s="42" t="s">
        <v>28</v>
      </c>
      <c r="M194" s="42" t="s">
        <v>28</v>
      </c>
      <c r="N194" s="42" t="s">
        <v>28</v>
      </c>
    </row>
    <row r="195" customFormat="false" ht="15" hidden="false" customHeight="false" outlineLevel="0" collapsed="false">
      <c r="A195" s="58" t="s">
        <v>304</v>
      </c>
      <c r="B195" s="57" t="n">
        <v>161</v>
      </c>
      <c r="C195" s="42" t="n">
        <v>19</v>
      </c>
      <c r="D195" s="42" t="s">
        <v>28</v>
      </c>
      <c r="E195" s="42" t="s">
        <v>28</v>
      </c>
      <c r="F195" s="42" t="s">
        <v>28</v>
      </c>
      <c r="G195" s="42" t="s">
        <v>28</v>
      </c>
      <c r="H195" s="42" t="n">
        <v>5</v>
      </c>
      <c r="I195" s="42" t="n">
        <v>7</v>
      </c>
      <c r="J195" s="42" t="n">
        <v>3</v>
      </c>
      <c r="K195" s="42" t="s">
        <v>28</v>
      </c>
      <c r="L195" s="42" t="n">
        <v>4</v>
      </c>
      <c r="M195" s="42" t="s">
        <v>28</v>
      </c>
      <c r="N195" s="42" t="s">
        <v>28</v>
      </c>
    </row>
    <row r="196" customFormat="false" ht="15" hidden="false" customHeight="false" outlineLevel="0" collapsed="false">
      <c r="A196" s="58" t="s">
        <v>305</v>
      </c>
      <c r="B196" s="57" t="n">
        <v>162</v>
      </c>
      <c r="C196" s="42" t="n">
        <v>28</v>
      </c>
      <c r="D196" s="42" t="s">
        <v>28</v>
      </c>
      <c r="E196" s="42" t="s">
        <v>28</v>
      </c>
      <c r="F196" s="42" t="s">
        <v>28</v>
      </c>
      <c r="G196" s="42" t="n">
        <v>3</v>
      </c>
      <c r="H196" s="42" t="n">
        <v>19</v>
      </c>
      <c r="I196" s="42" t="n">
        <v>5</v>
      </c>
      <c r="J196" s="42" t="s">
        <v>28</v>
      </c>
      <c r="K196" s="42" t="n">
        <v>1</v>
      </c>
      <c r="L196" s="42" t="s">
        <v>28</v>
      </c>
      <c r="M196" s="42" t="s">
        <v>28</v>
      </c>
      <c r="N196" s="42" t="s">
        <v>28</v>
      </c>
    </row>
    <row r="197" customFormat="false" ht="15" hidden="false" customHeight="false" outlineLevel="0" collapsed="false">
      <c r="A197" s="58" t="s">
        <v>306</v>
      </c>
      <c r="B197" s="57"/>
      <c r="C197" s="42" t="n">
        <f aca="false">SUM(C199:C208)</f>
        <v>70</v>
      </c>
      <c r="D197" s="42" t="n">
        <f aca="false">SUM(D199:D208)</f>
        <v>6</v>
      </c>
      <c r="E197" s="42" t="n">
        <f aca="false">SUM(E199:E208)</f>
        <v>1</v>
      </c>
      <c r="F197" s="42" t="n">
        <f aca="false">SUM(F199:F208)</f>
        <v>0</v>
      </c>
      <c r="G197" s="42" t="n">
        <f aca="false">SUM(G199:G208)</f>
        <v>4</v>
      </c>
      <c r="H197" s="42" t="n">
        <f aca="false">SUM(H199:H208)</f>
        <v>22</v>
      </c>
      <c r="I197" s="42" t="n">
        <f aca="false">SUM(I199:I208)</f>
        <v>24</v>
      </c>
      <c r="J197" s="42" t="n">
        <f aca="false">SUM(J199:J208)</f>
        <v>9</v>
      </c>
      <c r="K197" s="42" t="n">
        <f aca="false">SUM(K199:K208)</f>
        <v>2</v>
      </c>
      <c r="L197" s="42" t="n">
        <f aca="false">SUM(L199:L208)</f>
        <v>0</v>
      </c>
      <c r="M197" s="42" t="n">
        <f aca="false">SUM(M199:M208)</f>
        <v>2</v>
      </c>
      <c r="N197" s="42" t="n">
        <f aca="false">SUM(N199:N208)</f>
        <v>0</v>
      </c>
    </row>
    <row r="198" customFormat="false" ht="30" hidden="false" customHeight="false" outlineLevel="0" collapsed="false">
      <c r="A198" s="66" t="s">
        <v>307</v>
      </c>
      <c r="B198" s="57"/>
      <c r="C198" s="42" t="n">
        <v>37</v>
      </c>
      <c r="D198" s="42" t="n">
        <v>5</v>
      </c>
      <c r="E198" s="42" t="n">
        <v>1</v>
      </c>
      <c r="F198" s="42"/>
      <c r="G198" s="42" t="n">
        <v>4</v>
      </c>
      <c r="H198" s="42" t="n">
        <v>11</v>
      </c>
      <c r="I198" s="42" t="n">
        <v>5</v>
      </c>
      <c r="J198" s="42" t="n">
        <v>7</v>
      </c>
      <c r="K198" s="42" t="n">
        <v>2</v>
      </c>
      <c r="L198" s="42"/>
      <c r="M198" s="42" t="n">
        <v>2</v>
      </c>
      <c r="N198" s="42"/>
      <c r="O198" s="0" t="n">
        <f aca="false">SUM(D198:N198)</f>
        <v>37</v>
      </c>
    </row>
    <row r="199" customFormat="false" ht="15" hidden="false" customHeight="false" outlineLevel="0" collapsed="false">
      <c r="A199" s="58" t="s">
        <v>308</v>
      </c>
      <c r="B199" s="57" t="n">
        <v>163</v>
      </c>
      <c r="C199" s="42" t="n">
        <v>19</v>
      </c>
      <c r="D199" s="42" t="s">
        <v>28</v>
      </c>
      <c r="E199" s="42" t="s">
        <v>28</v>
      </c>
      <c r="F199" s="42" t="s">
        <v>28</v>
      </c>
      <c r="G199" s="42" t="s">
        <v>28</v>
      </c>
      <c r="H199" s="42" t="n">
        <v>3</v>
      </c>
      <c r="I199" s="42" t="n">
        <v>15</v>
      </c>
      <c r="J199" s="42" t="n">
        <v>1</v>
      </c>
      <c r="K199" s="42" t="s">
        <v>28</v>
      </c>
      <c r="L199" s="42" t="s">
        <v>28</v>
      </c>
      <c r="M199" s="42" t="s">
        <v>28</v>
      </c>
      <c r="N199" s="42" t="s">
        <v>28</v>
      </c>
    </row>
    <row r="200" customFormat="false" ht="15" hidden="false" customHeight="false" outlineLevel="0" collapsed="false">
      <c r="A200" s="58" t="s">
        <v>309</v>
      </c>
      <c r="B200" s="57" t="n">
        <v>164</v>
      </c>
      <c r="C200" s="42" t="n">
        <v>14</v>
      </c>
      <c r="D200" s="42" t="n">
        <v>1</v>
      </c>
      <c r="E200" s="42" t="s">
        <v>28</v>
      </c>
      <c r="F200" s="42" t="s">
        <v>28</v>
      </c>
      <c r="G200" s="42" t="s">
        <v>28</v>
      </c>
      <c r="H200" s="42" t="n">
        <v>8</v>
      </c>
      <c r="I200" s="42" t="n">
        <v>4</v>
      </c>
      <c r="J200" s="42" t="n">
        <v>1</v>
      </c>
      <c r="K200" s="42" t="s">
        <v>28</v>
      </c>
      <c r="L200" s="42" t="s">
        <v>28</v>
      </c>
      <c r="M200" s="42" t="s">
        <v>28</v>
      </c>
      <c r="N200" s="42" t="s">
        <v>28</v>
      </c>
    </row>
    <row r="201" customFormat="false" ht="15" hidden="false" customHeight="false" outlineLevel="0" collapsed="false">
      <c r="A201" s="58" t="s">
        <v>310</v>
      </c>
      <c r="B201" s="57" t="n">
        <v>165</v>
      </c>
      <c r="C201" s="42" t="s">
        <v>28</v>
      </c>
      <c r="D201" s="42" t="s">
        <v>28</v>
      </c>
      <c r="E201" s="42" t="s">
        <v>28</v>
      </c>
      <c r="F201" s="42" t="s">
        <v>28</v>
      </c>
      <c r="G201" s="42" t="s">
        <v>28</v>
      </c>
      <c r="H201" s="42" t="s">
        <v>28</v>
      </c>
      <c r="I201" s="42" t="s">
        <v>28</v>
      </c>
      <c r="J201" s="42" t="s">
        <v>28</v>
      </c>
      <c r="K201" s="42" t="s">
        <v>28</v>
      </c>
      <c r="L201" s="42" t="s">
        <v>28</v>
      </c>
      <c r="M201" s="42" t="s">
        <v>28</v>
      </c>
      <c r="N201" s="42" t="s">
        <v>28</v>
      </c>
    </row>
    <row r="202" customFormat="false" ht="15" hidden="false" customHeight="false" outlineLevel="0" collapsed="false">
      <c r="A202" s="58" t="s">
        <v>311</v>
      </c>
      <c r="B202" s="57" t="n">
        <v>166</v>
      </c>
      <c r="C202" s="42" t="n">
        <v>30</v>
      </c>
      <c r="D202" s="42" t="n">
        <v>5</v>
      </c>
      <c r="E202" s="42" t="n">
        <v>1</v>
      </c>
      <c r="F202" s="42" t="s">
        <v>28</v>
      </c>
      <c r="G202" s="42" t="n">
        <v>4</v>
      </c>
      <c r="H202" s="42" t="n">
        <v>9</v>
      </c>
      <c r="I202" s="42" t="n">
        <v>4</v>
      </c>
      <c r="J202" s="42" t="n">
        <v>4</v>
      </c>
      <c r="K202" s="42" t="n">
        <v>1</v>
      </c>
      <c r="L202" s="42" t="s">
        <v>28</v>
      </c>
      <c r="M202" s="42" t="n">
        <v>2</v>
      </c>
      <c r="N202" s="42" t="s">
        <v>28</v>
      </c>
    </row>
    <row r="203" customFormat="false" ht="15" hidden="false" customHeight="false" outlineLevel="0" collapsed="false">
      <c r="A203" s="58" t="s">
        <v>312</v>
      </c>
      <c r="B203" s="57" t="n">
        <v>167</v>
      </c>
      <c r="C203" s="42" t="n">
        <v>2</v>
      </c>
      <c r="D203" s="42" t="s">
        <v>28</v>
      </c>
      <c r="E203" s="42" t="s">
        <v>28</v>
      </c>
      <c r="F203" s="42" t="s">
        <v>28</v>
      </c>
      <c r="G203" s="42" t="s">
        <v>28</v>
      </c>
      <c r="H203" s="42" t="s">
        <v>28</v>
      </c>
      <c r="I203" s="42" t="n">
        <v>1</v>
      </c>
      <c r="J203" s="42" t="n">
        <v>1</v>
      </c>
      <c r="K203" s="42" t="s">
        <v>28</v>
      </c>
      <c r="L203" s="42" t="s">
        <v>28</v>
      </c>
      <c r="M203" s="42" t="s">
        <v>28</v>
      </c>
      <c r="N203" s="42" t="s">
        <v>28</v>
      </c>
    </row>
    <row r="204" customFormat="false" ht="15" hidden="false" customHeight="false" outlineLevel="0" collapsed="false">
      <c r="A204" s="58" t="s">
        <v>313</v>
      </c>
      <c r="B204" s="57" t="n">
        <v>168</v>
      </c>
      <c r="C204" s="42" t="s">
        <v>28</v>
      </c>
      <c r="D204" s="42" t="s">
        <v>28</v>
      </c>
      <c r="E204" s="42" t="s">
        <v>28</v>
      </c>
      <c r="F204" s="42" t="s">
        <v>28</v>
      </c>
      <c r="G204" s="42" t="s">
        <v>28</v>
      </c>
      <c r="H204" s="42" t="s">
        <v>28</v>
      </c>
      <c r="I204" s="42" t="s">
        <v>28</v>
      </c>
      <c r="J204" s="42" t="s">
        <v>28</v>
      </c>
      <c r="K204" s="42" t="s">
        <v>28</v>
      </c>
      <c r="L204" s="42" t="s">
        <v>28</v>
      </c>
      <c r="M204" s="42" t="s">
        <v>28</v>
      </c>
      <c r="N204" s="42" t="s">
        <v>28</v>
      </c>
    </row>
    <row r="205" customFormat="false" ht="15" hidden="false" customHeight="false" outlineLevel="0" collapsed="false">
      <c r="A205" s="58" t="s">
        <v>314</v>
      </c>
      <c r="B205" s="57" t="n">
        <v>169</v>
      </c>
      <c r="C205" s="42" t="n">
        <v>1</v>
      </c>
      <c r="D205" s="42" t="s">
        <v>28</v>
      </c>
      <c r="E205" s="42" t="s">
        <v>28</v>
      </c>
      <c r="F205" s="42" t="s">
        <v>28</v>
      </c>
      <c r="G205" s="42" t="s">
        <v>28</v>
      </c>
      <c r="H205" s="42" t="n">
        <v>1</v>
      </c>
      <c r="I205" s="42" t="s">
        <v>28</v>
      </c>
      <c r="J205" s="42" t="s">
        <v>28</v>
      </c>
      <c r="K205" s="42" t="s">
        <v>28</v>
      </c>
      <c r="L205" s="42" t="s">
        <v>28</v>
      </c>
      <c r="M205" s="42" t="s">
        <v>28</v>
      </c>
      <c r="N205" s="42" t="s">
        <v>28</v>
      </c>
    </row>
    <row r="206" customFormat="false" ht="15" hidden="false" customHeight="false" outlineLevel="0" collapsed="false">
      <c r="A206" s="58" t="s">
        <v>315</v>
      </c>
      <c r="B206" s="57" t="n">
        <v>170</v>
      </c>
      <c r="C206" s="42" t="n">
        <v>1</v>
      </c>
      <c r="D206" s="42" t="s">
        <v>28</v>
      </c>
      <c r="E206" s="42" t="s">
        <v>28</v>
      </c>
      <c r="F206" s="42" t="s">
        <v>28</v>
      </c>
      <c r="G206" s="42" t="s">
        <v>28</v>
      </c>
      <c r="H206" s="42" t="s">
        <v>28</v>
      </c>
      <c r="I206" s="42" t="s">
        <v>28</v>
      </c>
      <c r="J206" s="42" t="s">
        <v>28</v>
      </c>
      <c r="K206" s="42" t="n">
        <v>1</v>
      </c>
      <c r="L206" s="42" t="s">
        <v>28</v>
      </c>
      <c r="M206" s="42" t="s">
        <v>28</v>
      </c>
      <c r="N206" s="42" t="s">
        <v>28</v>
      </c>
    </row>
    <row r="207" customFormat="false" ht="15" hidden="false" customHeight="false" outlineLevel="0" collapsed="false">
      <c r="A207" s="58" t="s">
        <v>316</v>
      </c>
      <c r="B207" s="57" t="n">
        <v>171</v>
      </c>
      <c r="C207" s="42" t="s">
        <v>28</v>
      </c>
      <c r="D207" s="42" t="s">
        <v>28</v>
      </c>
      <c r="E207" s="42" t="s">
        <v>28</v>
      </c>
      <c r="F207" s="42" t="s">
        <v>28</v>
      </c>
      <c r="G207" s="42" t="s">
        <v>28</v>
      </c>
      <c r="H207" s="42" t="s">
        <v>28</v>
      </c>
      <c r="I207" s="42" t="s">
        <v>28</v>
      </c>
      <c r="J207" s="42" t="s">
        <v>28</v>
      </c>
      <c r="K207" s="42" t="s">
        <v>28</v>
      </c>
      <c r="L207" s="42" t="s">
        <v>28</v>
      </c>
      <c r="M207" s="42" t="s">
        <v>28</v>
      </c>
      <c r="N207" s="42" t="s">
        <v>28</v>
      </c>
    </row>
    <row r="208" customFormat="false" ht="15" hidden="false" customHeight="false" outlineLevel="0" collapsed="false">
      <c r="A208" s="58" t="s">
        <v>317</v>
      </c>
      <c r="B208" s="57" t="n">
        <v>172</v>
      </c>
      <c r="C208" s="42" t="n">
        <v>3</v>
      </c>
      <c r="D208" s="42" t="s">
        <v>28</v>
      </c>
      <c r="E208" s="42" t="s">
        <v>28</v>
      </c>
      <c r="F208" s="42" t="s">
        <v>28</v>
      </c>
      <c r="G208" s="42" t="s">
        <v>28</v>
      </c>
      <c r="H208" s="42" t="n">
        <v>1</v>
      </c>
      <c r="I208" s="42" t="s">
        <v>28</v>
      </c>
      <c r="J208" s="42" t="n">
        <v>2</v>
      </c>
      <c r="K208" s="42" t="s">
        <v>28</v>
      </c>
      <c r="L208" s="42" t="s">
        <v>28</v>
      </c>
      <c r="M208" s="42" t="s">
        <v>28</v>
      </c>
      <c r="N208" s="42" t="s">
        <v>28</v>
      </c>
    </row>
    <row r="209" customFormat="false" ht="15" hidden="false" customHeight="false" outlineLevel="0" collapsed="false">
      <c r="A209" s="58"/>
      <c r="B209" s="57" t="s">
        <v>3</v>
      </c>
      <c r="C209" s="42" t="s">
        <v>3</v>
      </c>
      <c r="D209" s="42" t="s">
        <v>3</v>
      </c>
      <c r="E209" s="42" t="s">
        <v>3</v>
      </c>
      <c r="F209" s="42" t="s">
        <v>3</v>
      </c>
      <c r="G209" s="42" t="s">
        <v>3</v>
      </c>
      <c r="H209" s="42" t="s">
        <v>3</v>
      </c>
      <c r="I209" s="42" t="s">
        <v>3</v>
      </c>
      <c r="J209" s="42" t="s">
        <v>3</v>
      </c>
      <c r="K209" s="42" t="s">
        <v>3</v>
      </c>
      <c r="L209" s="42" t="s">
        <v>3</v>
      </c>
      <c r="M209" s="42" t="s">
        <v>3</v>
      </c>
      <c r="N209" s="42" t="s">
        <v>3</v>
      </c>
    </row>
    <row r="210" customFormat="false" ht="15" hidden="false" customHeight="false" outlineLevel="0" collapsed="false">
      <c r="A210" s="58" t="s">
        <v>318</v>
      </c>
      <c r="B210" s="57" t="n">
        <v>173</v>
      </c>
      <c r="C210" s="42" t="n">
        <v>43033</v>
      </c>
      <c r="D210" s="42" t="n">
        <v>1952</v>
      </c>
      <c r="E210" s="42" t="n">
        <v>5124</v>
      </c>
      <c r="F210" s="42" t="n">
        <v>2094</v>
      </c>
      <c r="G210" s="42" t="n">
        <v>1211</v>
      </c>
      <c r="H210" s="42" t="n">
        <v>6868</v>
      </c>
      <c r="I210" s="42" t="n">
        <v>9707</v>
      </c>
      <c r="J210" s="42" t="n">
        <v>8016</v>
      </c>
      <c r="K210" s="42" t="n">
        <v>3843</v>
      </c>
      <c r="L210" s="42" t="n">
        <v>2912</v>
      </c>
      <c r="M210" s="42" t="n">
        <v>1305</v>
      </c>
      <c r="N210" s="42" t="n">
        <v>1</v>
      </c>
    </row>
    <row r="211" customFormat="false" ht="15" hidden="false" customHeight="false" outlineLevel="0" collapsed="false">
      <c r="A211" s="58" t="s">
        <v>319</v>
      </c>
      <c r="B211" s="57" t="n">
        <v>174</v>
      </c>
      <c r="C211" s="42" t="n">
        <v>18102</v>
      </c>
      <c r="D211" s="42" t="n">
        <v>606</v>
      </c>
      <c r="E211" s="42" t="n">
        <v>1316</v>
      </c>
      <c r="F211" s="42" t="n">
        <v>708</v>
      </c>
      <c r="G211" s="42" t="n">
        <v>556</v>
      </c>
      <c r="H211" s="42" t="n">
        <v>2658</v>
      </c>
      <c r="I211" s="42" t="n">
        <v>2726</v>
      </c>
      <c r="J211" s="42" t="n">
        <v>2836</v>
      </c>
      <c r="K211" s="42" t="n">
        <v>1717</v>
      </c>
      <c r="L211" s="42" t="n">
        <v>1075</v>
      </c>
      <c r="M211" s="42" t="n">
        <v>533</v>
      </c>
      <c r="N211" s="42" t="n">
        <v>3371</v>
      </c>
    </row>
    <row r="212" customFormat="false" ht="15" hidden="false" customHeight="false" outlineLevel="0" collapsed="false">
      <c r="A212" s="21"/>
      <c r="B212" s="21"/>
      <c r="C212" s="21"/>
      <c r="D212" s="21"/>
      <c r="E212" s="21"/>
      <c r="F212" s="21"/>
      <c r="G212" s="21"/>
      <c r="H212" s="21"/>
      <c r="I212" s="21"/>
      <c r="J212" s="21"/>
      <c r="K212" s="21"/>
      <c r="L212" s="21"/>
      <c r="M212" s="21"/>
      <c r="N212" s="21"/>
    </row>
    <row r="213" customFormat="false" ht="15" hidden="false" customHeight="false" outlineLevel="0" collapsed="false">
      <c r="A213" s="21"/>
      <c r="B213" s="21"/>
      <c r="C213" s="21"/>
      <c r="D213" s="21"/>
      <c r="E213" s="21"/>
      <c r="F213" s="21"/>
      <c r="G213" s="21"/>
      <c r="H213" s="21"/>
      <c r="I213" s="21"/>
      <c r="J213" s="21"/>
      <c r="K213" s="21"/>
      <c r="L213" s="21"/>
      <c r="M213" s="21"/>
      <c r="N213" s="21"/>
    </row>
  </sheetData>
  <mergeCells count="94">
    <mergeCell ref="A1:B1"/>
    <mergeCell ref="C1:D1"/>
    <mergeCell ref="A2:D2"/>
    <mergeCell ref="A3:D3"/>
    <mergeCell ref="A4:D4"/>
    <mergeCell ref="A5:D5"/>
    <mergeCell ref="A6:D6"/>
    <mergeCell ref="B7:C7"/>
    <mergeCell ref="D7:E8"/>
    <mergeCell ref="B8:C8"/>
    <mergeCell ref="A11:A13"/>
    <mergeCell ref="B11:B13"/>
    <mergeCell ref="C11:C13"/>
    <mergeCell ref="D11:N11"/>
    <mergeCell ref="M12:M13"/>
    <mergeCell ref="N12:N13"/>
    <mergeCell ref="B63:B64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B132:B133"/>
    <mergeCell ref="C132:C133"/>
    <mergeCell ref="D132:D133"/>
    <mergeCell ref="E132:E133"/>
    <mergeCell ref="F132:F133"/>
    <mergeCell ref="G132:G133"/>
    <mergeCell ref="H132:H133"/>
    <mergeCell ref="I132:I133"/>
    <mergeCell ref="J132:J133"/>
    <mergeCell ref="K132:K133"/>
    <mergeCell ref="L132:L133"/>
    <mergeCell ref="M132:M133"/>
    <mergeCell ref="N132:N133"/>
    <mergeCell ref="B148:B149"/>
    <mergeCell ref="C148:C149"/>
    <mergeCell ref="D148:D149"/>
    <mergeCell ref="E148:E149"/>
    <mergeCell ref="F148:F149"/>
    <mergeCell ref="G148:G149"/>
    <mergeCell ref="H148:H149"/>
    <mergeCell ref="I148:I149"/>
    <mergeCell ref="J148:J149"/>
    <mergeCell ref="K148:K149"/>
    <mergeCell ref="L148:L149"/>
    <mergeCell ref="M148:M149"/>
    <mergeCell ref="N148:N149"/>
    <mergeCell ref="B172:B174"/>
    <mergeCell ref="C172:C174"/>
    <mergeCell ref="D172:D174"/>
    <mergeCell ref="E172:E174"/>
    <mergeCell ref="F172:F174"/>
    <mergeCell ref="G172:G174"/>
    <mergeCell ref="H172:H174"/>
    <mergeCell ref="I172:I174"/>
    <mergeCell ref="J172:J174"/>
    <mergeCell ref="K172:K174"/>
    <mergeCell ref="L172:L174"/>
    <mergeCell ref="M172:M174"/>
    <mergeCell ref="N172:N174"/>
    <mergeCell ref="B177:B179"/>
    <mergeCell ref="C177:C179"/>
    <mergeCell ref="D177:D179"/>
    <mergeCell ref="E177:E179"/>
    <mergeCell ref="F177:F179"/>
    <mergeCell ref="G177:G179"/>
    <mergeCell ref="H177:H179"/>
    <mergeCell ref="I177:I179"/>
    <mergeCell ref="J177:J179"/>
    <mergeCell ref="K177:K179"/>
    <mergeCell ref="L177:L179"/>
    <mergeCell ref="M177:M179"/>
    <mergeCell ref="N177:N179"/>
    <mergeCell ref="B190:B191"/>
    <mergeCell ref="C190:C191"/>
    <mergeCell ref="D190:D191"/>
    <mergeCell ref="E190:E191"/>
    <mergeCell ref="F190:F191"/>
    <mergeCell ref="G190:G191"/>
    <mergeCell ref="H190:H191"/>
    <mergeCell ref="I190:I191"/>
    <mergeCell ref="J190:J191"/>
    <mergeCell ref="K190:K191"/>
    <mergeCell ref="L190:L191"/>
    <mergeCell ref="M190:M191"/>
    <mergeCell ref="N190:N19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pane xSplit="2" ySplit="5" topLeftCell="C31" activePane="bottomRight" state="frozen"/>
      <selection pane="topLeft" activeCell="A10" activeCellId="0" sqref="A10"/>
      <selection pane="topRight" activeCell="C10" activeCellId="0" sqref="C10"/>
      <selection pane="bottomLeft" activeCell="A31" activeCellId="0" sqref="A31"/>
      <selection pane="bottomRight" activeCell="C37" activeCellId="0" sqref="C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32"/>
    <col collapsed="false" customWidth="true" hidden="false" outlineLevel="0" max="2" min="2" style="0" width="7.82"/>
    <col collapsed="false" customWidth="true" hidden="false" outlineLevel="0" max="3" min="3" style="0" width="11.82"/>
    <col collapsed="false" customWidth="true" hidden="false" outlineLevel="0" max="4" min="4" style="0" width="11.32"/>
    <col collapsed="false" customWidth="true" hidden="false" outlineLevel="0" max="5" min="5" style="0" width="10.65"/>
    <col collapsed="false" customWidth="true" hidden="false" outlineLevel="0" max="6" min="6" style="0" width="10.82"/>
    <col collapsed="false" customWidth="true" hidden="false" outlineLevel="0" max="9" min="8" style="0" width="11.49"/>
    <col collapsed="false" customWidth="true" hidden="false" outlineLevel="0" max="10" min="10" style="0" width="10.82"/>
    <col collapsed="false" customWidth="true" hidden="false" outlineLevel="0" max="11" min="11" style="0" width="10.49"/>
    <col collapsed="false" customWidth="true" hidden="false" outlineLevel="0" max="12" min="12" style="0" width="11.15"/>
    <col collapsed="false" customWidth="true" hidden="false" outlineLevel="0" max="13" min="13" style="0" width="10.65"/>
  </cols>
  <sheetData>
    <row r="1" customFormat="false" ht="47.25" hidden="false" customHeight="true" outlineLevel="0" collapsed="false">
      <c r="A1" s="44" t="s">
        <v>105</v>
      </c>
      <c r="B1" s="44"/>
      <c r="C1" s="45" t="s">
        <v>47</v>
      </c>
      <c r="D1" s="45"/>
      <c r="E1" s="21"/>
      <c r="F1" s="21"/>
      <c r="G1" s="21"/>
      <c r="H1" s="21"/>
      <c r="I1" s="21"/>
      <c r="J1" s="21"/>
      <c r="K1" s="21"/>
      <c r="L1" s="21"/>
      <c r="M1" s="21"/>
      <c r="N1" s="21"/>
    </row>
    <row r="2" customFormat="false" ht="15.75" hidden="false" customHeight="true" outlineLevel="0" collapsed="false">
      <c r="A2" s="45" t="s">
        <v>106</v>
      </c>
      <c r="B2" s="45"/>
      <c r="C2" s="45"/>
      <c r="D2" s="45"/>
      <c r="E2" s="21"/>
      <c r="F2" s="21"/>
      <c r="G2" s="21"/>
      <c r="H2" s="21"/>
      <c r="I2" s="21"/>
      <c r="J2" s="21"/>
      <c r="K2" s="21"/>
      <c r="L2" s="21"/>
      <c r="M2" s="21"/>
      <c r="N2" s="21"/>
    </row>
    <row r="3" customFormat="false" ht="15.75" hidden="false" customHeight="true" outlineLevel="0" collapsed="false">
      <c r="A3" s="45" t="s">
        <v>107</v>
      </c>
      <c r="B3" s="45"/>
      <c r="C3" s="45"/>
      <c r="D3" s="45"/>
      <c r="E3" s="21"/>
      <c r="F3" s="21"/>
      <c r="G3" s="21"/>
      <c r="H3" s="21"/>
      <c r="I3" s="21"/>
      <c r="J3" s="21"/>
      <c r="K3" s="21"/>
      <c r="L3" s="21"/>
      <c r="M3" s="21"/>
      <c r="N3" s="21"/>
    </row>
    <row r="4" customFormat="false" ht="15.75" hidden="false" customHeight="true" outlineLevel="0" collapsed="false">
      <c r="A4" s="45" t="s">
        <v>108</v>
      </c>
      <c r="B4" s="45"/>
      <c r="C4" s="45"/>
      <c r="D4" s="45"/>
      <c r="E4" s="21"/>
      <c r="F4" s="21"/>
      <c r="G4" s="21"/>
      <c r="H4" s="21"/>
      <c r="I4" s="21"/>
      <c r="J4" s="21"/>
      <c r="K4" s="21"/>
      <c r="L4" s="21"/>
      <c r="M4" s="21"/>
      <c r="N4" s="21"/>
    </row>
    <row r="5" customFormat="false" ht="15.75" hidden="false" customHeight="true" outlineLevel="0" collapsed="false">
      <c r="A5" s="45" t="s">
        <v>109</v>
      </c>
      <c r="B5" s="45"/>
      <c r="C5" s="45"/>
      <c r="D5" s="45"/>
      <c r="E5" s="21"/>
      <c r="F5" s="21"/>
      <c r="G5" s="21"/>
      <c r="H5" s="21"/>
      <c r="I5" s="21"/>
      <c r="J5" s="21"/>
      <c r="K5" s="21"/>
      <c r="L5" s="21"/>
      <c r="M5" s="21"/>
      <c r="N5" s="21"/>
    </row>
    <row r="6" customFormat="false" ht="47.25" hidden="false" customHeight="true" outlineLevel="0" collapsed="false">
      <c r="A6" s="46" t="s">
        <v>110</v>
      </c>
      <c r="B6" s="46"/>
      <c r="C6" s="46"/>
      <c r="D6" s="46"/>
      <c r="E6" s="21"/>
      <c r="F6" s="21"/>
      <c r="G6" s="21"/>
      <c r="H6" s="21"/>
      <c r="I6" s="21"/>
      <c r="J6" s="21"/>
      <c r="K6" s="21"/>
      <c r="L6" s="21"/>
      <c r="M6" s="21"/>
      <c r="N6" s="21"/>
    </row>
    <row r="7" customFormat="false" ht="29.25" hidden="false" customHeight="true" outlineLevel="0" collapsed="false">
      <c r="A7" s="47" t="s">
        <v>22</v>
      </c>
      <c r="B7" s="48" t="s">
        <v>45</v>
      </c>
      <c r="C7" s="48"/>
      <c r="D7" s="69" t="s">
        <v>22</v>
      </c>
      <c r="E7" s="69"/>
      <c r="F7" s="21"/>
      <c r="G7" s="21"/>
      <c r="H7" s="21"/>
      <c r="I7" s="21"/>
      <c r="J7" s="21"/>
      <c r="K7" s="21"/>
      <c r="L7" s="21"/>
      <c r="M7" s="21"/>
      <c r="N7" s="21"/>
    </row>
    <row r="8" customFormat="false" ht="15.75" hidden="false" customHeight="true" outlineLevel="0" collapsed="false">
      <c r="A8" s="50" t="s">
        <v>323</v>
      </c>
      <c r="B8" s="51" t="s">
        <v>112</v>
      </c>
      <c r="C8" s="51"/>
      <c r="D8" s="70"/>
      <c r="E8" s="21"/>
      <c r="F8" s="21"/>
      <c r="G8" s="21"/>
      <c r="H8" s="21"/>
      <c r="I8" s="21"/>
      <c r="J8" s="21"/>
      <c r="K8" s="21"/>
      <c r="L8" s="21"/>
      <c r="M8" s="21"/>
      <c r="N8" s="21"/>
    </row>
    <row r="9" customFormat="false" ht="15" hidden="false" customHeight="false" outlineLevel="0" collapsed="false">
      <c r="A9" s="52"/>
      <c r="B9" s="52"/>
      <c r="C9" s="52"/>
      <c r="D9" s="52"/>
      <c r="E9" s="21"/>
      <c r="F9" s="21"/>
      <c r="G9" s="21"/>
      <c r="H9" s="21"/>
      <c r="I9" s="21"/>
      <c r="J9" s="21"/>
      <c r="K9" s="21"/>
      <c r="L9" s="21"/>
      <c r="M9" s="21"/>
      <c r="N9" s="21"/>
    </row>
    <row r="10" customFormat="false" ht="15" hidden="false" customHeight="false" outlineLevel="0" collapsed="false">
      <c r="A10" s="21"/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</row>
    <row r="11" customFormat="false" ht="15.75" hidden="false" customHeight="true" outlineLevel="0" collapsed="false">
      <c r="A11" s="8"/>
      <c r="B11" s="8" t="s">
        <v>113</v>
      </c>
      <c r="C11" s="8" t="s">
        <v>114</v>
      </c>
      <c r="D11" s="8" t="s">
        <v>115</v>
      </c>
      <c r="E11" s="8"/>
      <c r="F11" s="8"/>
      <c r="G11" s="8"/>
      <c r="H11" s="8"/>
      <c r="I11" s="8"/>
      <c r="J11" s="8"/>
      <c r="K11" s="8"/>
      <c r="L11" s="8"/>
      <c r="M11" s="8"/>
      <c r="N11" s="8"/>
    </row>
    <row r="12" customFormat="false" ht="31.5" hidden="false" customHeight="true" outlineLevel="0" collapsed="false">
      <c r="A12" s="8"/>
      <c r="B12" s="8"/>
      <c r="C12" s="8"/>
      <c r="D12" s="53" t="s">
        <v>116</v>
      </c>
      <c r="E12" s="54" t="n">
        <v>41821</v>
      </c>
      <c r="F12" s="53" t="s">
        <v>117</v>
      </c>
      <c r="G12" s="53" t="s">
        <v>118</v>
      </c>
      <c r="H12" s="53" t="s">
        <v>119</v>
      </c>
      <c r="I12" s="53" t="s">
        <v>120</v>
      </c>
      <c r="J12" s="53" t="s">
        <v>121</v>
      </c>
      <c r="K12" s="53" t="s">
        <v>122</v>
      </c>
      <c r="L12" s="53" t="s">
        <v>123</v>
      </c>
      <c r="M12" s="8" t="s">
        <v>124</v>
      </c>
      <c r="N12" s="8" t="s">
        <v>125</v>
      </c>
    </row>
    <row r="13" customFormat="false" ht="15" hidden="false" customHeight="false" outlineLevel="0" collapsed="false">
      <c r="A13" s="8"/>
      <c r="B13" s="8"/>
      <c r="C13" s="8"/>
      <c r="D13" s="10" t="s">
        <v>126</v>
      </c>
      <c r="E13" s="10" t="s">
        <v>126</v>
      </c>
      <c r="F13" s="10" t="s">
        <v>126</v>
      </c>
      <c r="G13" s="10" t="s">
        <v>126</v>
      </c>
      <c r="H13" s="10" t="s">
        <v>126</v>
      </c>
      <c r="I13" s="10" t="s">
        <v>126</v>
      </c>
      <c r="J13" s="10" t="s">
        <v>126</v>
      </c>
      <c r="K13" s="10" t="s">
        <v>126</v>
      </c>
      <c r="L13" s="10" t="s">
        <v>126</v>
      </c>
      <c r="M13" s="8"/>
      <c r="N13" s="8"/>
    </row>
    <row r="14" customFormat="false" ht="15" hidden="false" customHeight="false" outlineLevel="0" collapsed="false">
      <c r="A14" s="55" t="s">
        <v>127</v>
      </c>
      <c r="B14" s="10" t="s">
        <v>128</v>
      </c>
      <c r="C14" s="10" t="n">
        <v>1</v>
      </c>
      <c r="D14" s="10" t="n">
        <v>2</v>
      </c>
      <c r="E14" s="10" t="n">
        <v>3</v>
      </c>
      <c r="F14" s="10" t="n">
        <v>4</v>
      </c>
      <c r="G14" s="10" t="n">
        <v>5</v>
      </c>
      <c r="H14" s="10" t="n">
        <v>6</v>
      </c>
      <c r="I14" s="10" t="n">
        <v>7</v>
      </c>
      <c r="J14" s="10" t="n">
        <v>8</v>
      </c>
      <c r="K14" s="10" t="n">
        <v>9</v>
      </c>
      <c r="L14" s="10" t="n">
        <v>10</v>
      </c>
      <c r="M14" s="10" t="n">
        <v>11</v>
      </c>
      <c r="N14" s="10" t="n">
        <v>12</v>
      </c>
    </row>
    <row r="15" customFormat="false" ht="15" hidden="false" customHeight="false" outlineLevel="0" collapsed="false">
      <c r="A15" s="56" t="s">
        <v>129</v>
      </c>
      <c r="B15" s="57" t="n">
        <v>1</v>
      </c>
      <c r="C15" s="42" t="n">
        <v>26015758</v>
      </c>
      <c r="D15" s="42" t="n">
        <v>1432572</v>
      </c>
      <c r="E15" s="42" t="n">
        <v>2466246</v>
      </c>
      <c r="F15" s="42" t="n">
        <v>1159041</v>
      </c>
      <c r="G15" s="42" t="n">
        <v>751374</v>
      </c>
      <c r="H15" s="42" t="n">
        <v>3440257</v>
      </c>
      <c r="I15" s="42" t="n">
        <v>3381903</v>
      </c>
      <c r="J15" s="42" t="n">
        <v>3851173</v>
      </c>
      <c r="K15" s="42" t="n">
        <v>2908554</v>
      </c>
      <c r="L15" s="42" t="n">
        <v>3265393</v>
      </c>
      <c r="M15" s="42" t="n">
        <v>3350087</v>
      </c>
      <c r="N15" s="42" t="n">
        <v>9158</v>
      </c>
    </row>
    <row r="16" customFormat="false" ht="15" hidden="false" customHeight="false" outlineLevel="0" collapsed="false">
      <c r="A16" s="58" t="s">
        <v>23</v>
      </c>
      <c r="B16" s="57" t="s">
        <v>3</v>
      </c>
      <c r="C16" s="42" t="s">
        <v>3</v>
      </c>
      <c r="D16" s="42" t="s">
        <v>3</v>
      </c>
      <c r="E16" s="42" t="s">
        <v>3</v>
      </c>
      <c r="F16" s="42" t="s">
        <v>3</v>
      </c>
      <c r="G16" s="42" t="s">
        <v>3</v>
      </c>
      <c r="H16" s="42" t="s">
        <v>3</v>
      </c>
      <c r="I16" s="42" t="s">
        <v>3</v>
      </c>
      <c r="J16" s="42" t="s">
        <v>3</v>
      </c>
      <c r="K16" s="42" t="s">
        <v>3</v>
      </c>
      <c r="L16" s="42" t="s">
        <v>3</v>
      </c>
      <c r="M16" s="42" t="s">
        <v>3</v>
      </c>
      <c r="N16" s="42" t="s">
        <v>3</v>
      </c>
    </row>
    <row r="17" customFormat="false" ht="15" hidden="false" customHeight="false" outlineLevel="0" collapsed="false">
      <c r="A17" s="58" t="s">
        <v>130</v>
      </c>
      <c r="B17" s="57" t="n">
        <v>2</v>
      </c>
      <c r="C17" s="42" t="n">
        <v>25866959</v>
      </c>
      <c r="D17" s="42" t="n">
        <v>1426040</v>
      </c>
      <c r="E17" s="42" t="n">
        <v>2451927</v>
      </c>
      <c r="F17" s="42" t="n">
        <v>1153496</v>
      </c>
      <c r="G17" s="42" t="n">
        <v>747426</v>
      </c>
      <c r="H17" s="42" t="n">
        <v>3415548</v>
      </c>
      <c r="I17" s="42" t="n">
        <v>3354141</v>
      </c>
      <c r="J17" s="42" t="n">
        <v>3828791</v>
      </c>
      <c r="K17" s="42" t="n">
        <v>2895370</v>
      </c>
      <c r="L17" s="42" t="n">
        <v>3251772</v>
      </c>
      <c r="M17" s="42" t="n">
        <v>3336748</v>
      </c>
      <c r="N17" s="42" t="n">
        <v>5700</v>
      </c>
    </row>
    <row r="18" customFormat="false" ht="15" hidden="false" customHeight="false" outlineLevel="0" collapsed="false">
      <c r="A18" s="58" t="s">
        <v>131</v>
      </c>
      <c r="B18" s="57" t="n">
        <v>3</v>
      </c>
      <c r="C18" s="42" t="n">
        <v>82102</v>
      </c>
      <c r="D18" s="42" t="n">
        <v>3484</v>
      </c>
      <c r="E18" s="42" t="n">
        <v>7985</v>
      </c>
      <c r="F18" s="42" t="n">
        <v>2797</v>
      </c>
      <c r="G18" s="42" t="n">
        <v>2010</v>
      </c>
      <c r="H18" s="42" t="n">
        <v>13957</v>
      </c>
      <c r="I18" s="42" t="n">
        <v>15708</v>
      </c>
      <c r="J18" s="42" t="n">
        <v>12112</v>
      </c>
      <c r="K18" s="42" t="n">
        <v>7420</v>
      </c>
      <c r="L18" s="42" t="n">
        <v>8233</v>
      </c>
      <c r="M18" s="42" t="n">
        <v>8387</v>
      </c>
      <c r="N18" s="42" t="n">
        <v>9</v>
      </c>
    </row>
    <row r="19" customFormat="false" ht="15" hidden="false" customHeight="false" outlineLevel="0" collapsed="false">
      <c r="A19" s="58" t="s">
        <v>23</v>
      </c>
      <c r="B19" s="57" t="s">
        <v>3</v>
      </c>
      <c r="C19" s="42" t="s">
        <v>3</v>
      </c>
      <c r="D19" s="42" t="s">
        <v>3</v>
      </c>
      <c r="E19" s="42" t="s">
        <v>3</v>
      </c>
      <c r="F19" s="42" t="s">
        <v>3</v>
      </c>
      <c r="G19" s="42" t="s">
        <v>3</v>
      </c>
      <c r="H19" s="42" t="s">
        <v>3</v>
      </c>
      <c r="I19" s="42" t="s">
        <v>3</v>
      </c>
      <c r="J19" s="42" t="s">
        <v>3</v>
      </c>
      <c r="K19" s="42" t="s">
        <v>3</v>
      </c>
      <c r="L19" s="42" t="s">
        <v>3</v>
      </c>
      <c r="M19" s="42" t="s">
        <v>3</v>
      </c>
      <c r="N19" s="42" t="s">
        <v>3</v>
      </c>
    </row>
    <row r="20" customFormat="false" ht="15" hidden="false" customHeight="false" outlineLevel="0" collapsed="false">
      <c r="A20" s="58" t="s">
        <v>132</v>
      </c>
      <c r="B20" s="57" t="n">
        <v>4</v>
      </c>
      <c r="C20" s="42" t="n">
        <v>3327</v>
      </c>
      <c r="D20" s="42" t="n">
        <v>359</v>
      </c>
      <c r="E20" s="42" t="n">
        <v>567</v>
      </c>
      <c r="F20" s="42" t="n">
        <v>115</v>
      </c>
      <c r="G20" s="42" t="n">
        <v>74</v>
      </c>
      <c r="H20" s="42" t="n">
        <v>658</v>
      </c>
      <c r="I20" s="42" t="n">
        <v>832</v>
      </c>
      <c r="J20" s="42" t="n">
        <v>337</v>
      </c>
      <c r="K20" s="42" t="n">
        <v>118</v>
      </c>
      <c r="L20" s="42" t="n">
        <v>143</v>
      </c>
      <c r="M20" s="42" t="n">
        <v>124</v>
      </c>
      <c r="N20" s="42" t="s">
        <v>28</v>
      </c>
    </row>
    <row r="21" customFormat="false" ht="15" hidden="false" customHeight="false" outlineLevel="0" collapsed="false">
      <c r="A21" s="58" t="s">
        <v>133</v>
      </c>
      <c r="B21" s="57" t="n">
        <v>5</v>
      </c>
      <c r="C21" s="42" t="n">
        <v>3318</v>
      </c>
      <c r="D21" s="42" t="n">
        <v>125</v>
      </c>
      <c r="E21" s="42" t="n">
        <v>236</v>
      </c>
      <c r="F21" s="42" t="n">
        <v>47</v>
      </c>
      <c r="G21" s="42" t="n">
        <v>60</v>
      </c>
      <c r="H21" s="42" t="n">
        <v>622</v>
      </c>
      <c r="I21" s="42" t="n">
        <v>649</v>
      </c>
      <c r="J21" s="42" t="n">
        <v>484</v>
      </c>
      <c r="K21" s="42" t="n">
        <v>348</v>
      </c>
      <c r="L21" s="42" t="n">
        <v>359</v>
      </c>
      <c r="M21" s="42" t="n">
        <v>388</v>
      </c>
      <c r="N21" s="42" t="s">
        <v>28</v>
      </c>
    </row>
    <row r="22" customFormat="false" ht="15" hidden="false" customHeight="false" outlineLevel="0" collapsed="false">
      <c r="A22" s="58" t="s">
        <v>134</v>
      </c>
      <c r="B22" s="57" t="n">
        <v>6</v>
      </c>
      <c r="C22" s="42" t="n">
        <v>4908</v>
      </c>
      <c r="D22" s="42" t="n">
        <v>291</v>
      </c>
      <c r="E22" s="42" t="n">
        <v>878</v>
      </c>
      <c r="F22" s="42" t="n">
        <v>216</v>
      </c>
      <c r="G22" s="42" t="n">
        <v>117</v>
      </c>
      <c r="H22" s="42" t="n">
        <v>916</v>
      </c>
      <c r="I22" s="42" t="n">
        <v>1150</v>
      </c>
      <c r="J22" s="42" t="n">
        <v>695</v>
      </c>
      <c r="K22" s="42" t="n">
        <v>285</v>
      </c>
      <c r="L22" s="42" t="n">
        <v>240</v>
      </c>
      <c r="M22" s="42" t="n">
        <v>120</v>
      </c>
      <c r="N22" s="42" t="s">
        <v>28</v>
      </c>
    </row>
    <row r="23" customFormat="false" ht="15" hidden="false" customHeight="false" outlineLevel="0" collapsed="false">
      <c r="A23" s="58" t="s">
        <v>135</v>
      </c>
      <c r="B23" s="57" t="n">
        <v>7</v>
      </c>
      <c r="C23" s="42" t="n">
        <v>2662</v>
      </c>
      <c r="D23" s="42" t="n">
        <v>108</v>
      </c>
      <c r="E23" s="42" t="n">
        <v>330</v>
      </c>
      <c r="F23" s="42" t="n">
        <v>121</v>
      </c>
      <c r="G23" s="42" t="n">
        <v>58</v>
      </c>
      <c r="H23" s="42" t="n">
        <v>421</v>
      </c>
      <c r="I23" s="42" t="n">
        <v>556</v>
      </c>
      <c r="J23" s="42" t="n">
        <v>442</v>
      </c>
      <c r="K23" s="42" t="n">
        <v>245</v>
      </c>
      <c r="L23" s="42" t="n">
        <v>211</v>
      </c>
      <c r="M23" s="42" t="n">
        <v>170</v>
      </c>
      <c r="N23" s="42" t="s">
        <v>28</v>
      </c>
    </row>
    <row r="24" customFormat="false" ht="15" hidden="false" customHeight="false" outlineLevel="0" collapsed="false">
      <c r="A24" s="58" t="s">
        <v>136</v>
      </c>
      <c r="B24" s="57" t="n">
        <v>8</v>
      </c>
      <c r="C24" s="42" t="n">
        <v>2824</v>
      </c>
      <c r="D24" s="42" t="n">
        <v>72</v>
      </c>
      <c r="E24" s="42" t="n">
        <v>307</v>
      </c>
      <c r="F24" s="42" t="n">
        <v>101</v>
      </c>
      <c r="G24" s="42" t="n">
        <v>75</v>
      </c>
      <c r="H24" s="42" t="n">
        <v>391</v>
      </c>
      <c r="I24" s="42" t="n">
        <v>468</v>
      </c>
      <c r="J24" s="42" t="n">
        <v>396</v>
      </c>
      <c r="K24" s="42" t="n">
        <v>283</v>
      </c>
      <c r="L24" s="42" t="n">
        <v>403</v>
      </c>
      <c r="M24" s="42" t="n">
        <v>328</v>
      </c>
      <c r="N24" s="42" t="s">
        <v>28</v>
      </c>
    </row>
    <row r="25" customFormat="false" ht="15" hidden="false" customHeight="false" outlineLevel="0" collapsed="false">
      <c r="A25" s="58" t="s">
        <v>137</v>
      </c>
      <c r="B25" s="57" t="n">
        <v>9</v>
      </c>
      <c r="C25" s="42" t="n">
        <v>310</v>
      </c>
      <c r="D25" s="42" t="n">
        <v>18</v>
      </c>
      <c r="E25" s="42" t="n">
        <v>28</v>
      </c>
      <c r="F25" s="42" t="n">
        <v>10</v>
      </c>
      <c r="G25" s="42" t="n">
        <v>3</v>
      </c>
      <c r="H25" s="42" t="n">
        <v>57</v>
      </c>
      <c r="I25" s="42" t="n">
        <v>53</v>
      </c>
      <c r="J25" s="42" t="n">
        <v>55</v>
      </c>
      <c r="K25" s="42" t="n">
        <v>20</v>
      </c>
      <c r="L25" s="42" t="n">
        <v>30</v>
      </c>
      <c r="M25" s="42" t="n">
        <v>36</v>
      </c>
      <c r="N25" s="42" t="s">
        <v>28</v>
      </c>
    </row>
    <row r="26" customFormat="false" ht="15" hidden="false" customHeight="false" outlineLevel="0" collapsed="false">
      <c r="A26" s="58" t="s">
        <v>138</v>
      </c>
      <c r="B26" s="57" t="n">
        <v>10</v>
      </c>
      <c r="C26" s="42" t="n">
        <v>7782</v>
      </c>
      <c r="D26" s="42" t="n">
        <v>321</v>
      </c>
      <c r="E26" s="42" t="n">
        <v>622</v>
      </c>
      <c r="F26" s="42" t="n">
        <v>288</v>
      </c>
      <c r="G26" s="42" t="n">
        <v>360</v>
      </c>
      <c r="H26" s="42" t="n">
        <v>2024</v>
      </c>
      <c r="I26" s="42" t="n">
        <v>1436</v>
      </c>
      <c r="J26" s="42" t="n">
        <v>1093</v>
      </c>
      <c r="K26" s="42" t="n">
        <v>640</v>
      </c>
      <c r="L26" s="42" t="n">
        <v>578</v>
      </c>
      <c r="M26" s="42" t="n">
        <v>420</v>
      </c>
      <c r="N26" s="42" t="s">
        <v>28</v>
      </c>
    </row>
    <row r="27" customFormat="false" ht="15" hidden="false" customHeight="false" outlineLevel="0" collapsed="false">
      <c r="A27" s="58" t="s">
        <v>139</v>
      </c>
      <c r="B27" s="57" t="n">
        <v>11</v>
      </c>
      <c r="C27" s="42" t="n">
        <v>52801</v>
      </c>
      <c r="D27" s="42" t="n">
        <v>2005</v>
      </c>
      <c r="E27" s="42" t="n">
        <v>4619</v>
      </c>
      <c r="F27" s="42" t="n">
        <v>1719</v>
      </c>
      <c r="G27" s="42" t="n">
        <v>1143</v>
      </c>
      <c r="H27" s="42" t="n">
        <v>8170</v>
      </c>
      <c r="I27" s="42" t="n">
        <v>9815</v>
      </c>
      <c r="J27" s="42" t="n">
        <v>7916</v>
      </c>
      <c r="K27" s="42" t="n">
        <v>5066</v>
      </c>
      <c r="L27" s="42" t="n">
        <v>5869</v>
      </c>
      <c r="M27" s="42" t="n">
        <v>6470</v>
      </c>
      <c r="N27" s="42" t="n">
        <v>9</v>
      </c>
    </row>
    <row r="28" customFormat="false" ht="15" hidden="false" customHeight="false" outlineLevel="0" collapsed="false">
      <c r="A28" s="58" t="s">
        <v>140</v>
      </c>
      <c r="B28" s="57" t="n">
        <v>12</v>
      </c>
      <c r="C28" s="42" t="n">
        <v>462</v>
      </c>
      <c r="D28" s="42" t="n">
        <v>35</v>
      </c>
      <c r="E28" s="42" t="n">
        <v>58</v>
      </c>
      <c r="F28" s="42" t="n">
        <v>24</v>
      </c>
      <c r="G28" s="42" t="n">
        <v>9</v>
      </c>
      <c r="H28" s="42" t="n">
        <v>75</v>
      </c>
      <c r="I28" s="42" t="n">
        <v>78</v>
      </c>
      <c r="J28" s="42" t="n">
        <v>64</v>
      </c>
      <c r="K28" s="42" t="n">
        <v>39</v>
      </c>
      <c r="L28" s="42" t="n">
        <v>39</v>
      </c>
      <c r="M28" s="42" t="n">
        <v>41</v>
      </c>
      <c r="N28" s="42" t="s">
        <v>28</v>
      </c>
    </row>
    <row r="29" customFormat="false" ht="15" hidden="false" customHeight="false" outlineLevel="0" collapsed="false">
      <c r="A29" s="58" t="s">
        <v>141</v>
      </c>
      <c r="B29" s="57" t="n">
        <v>13</v>
      </c>
      <c r="C29" s="42" t="n">
        <v>385</v>
      </c>
      <c r="D29" s="42" t="n">
        <v>15</v>
      </c>
      <c r="E29" s="42" t="n">
        <v>31</v>
      </c>
      <c r="F29" s="42" t="n">
        <v>26</v>
      </c>
      <c r="G29" s="42" t="n">
        <v>21</v>
      </c>
      <c r="H29" s="42" t="n">
        <v>83</v>
      </c>
      <c r="I29" s="42" t="n">
        <v>47</v>
      </c>
      <c r="J29" s="42" t="n">
        <v>52</v>
      </c>
      <c r="K29" s="42" t="n">
        <v>33</v>
      </c>
      <c r="L29" s="42" t="n">
        <v>40</v>
      </c>
      <c r="M29" s="42" t="n">
        <v>37</v>
      </c>
      <c r="N29" s="42" t="s">
        <v>28</v>
      </c>
    </row>
    <row r="30" customFormat="false" ht="15" hidden="false" customHeight="false" outlineLevel="0" collapsed="false">
      <c r="A30" s="58" t="s">
        <v>142</v>
      </c>
      <c r="B30" s="57" t="n">
        <v>14</v>
      </c>
      <c r="C30" s="42" t="n">
        <v>2669</v>
      </c>
      <c r="D30" s="42" t="n">
        <v>113</v>
      </c>
      <c r="E30" s="42" t="n">
        <v>244</v>
      </c>
      <c r="F30" s="42" t="n">
        <v>102</v>
      </c>
      <c r="G30" s="42" t="n">
        <v>76</v>
      </c>
      <c r="H30" s="42" t="n">
        <v>444</v>
      </c>
      <c r="I30" s="42" t="n">
        <v>466</v>
      </c>
      <c r="J30" s="42" t="n">
        <v>463</v>
      </c>
      <c r="K30" s="42" t="n">
        <v>277</v>
      </c>
      <c r="L30" s="42" t="n">
        <v>275</v>
      </c>
      <c r="M30" s="42" t="n">
        <v>209</v>
      </c>
      <c r="N30" s="42" t="s">
        <v>28</v>
      </c>
    </row>
    <row r="31" customFormat="false" ht="15" hidden="false" customHeight="false" outlineLevel="0" collapsed="false">
      <c r="A31" s="58" t="s">
        <v>143</v>
      </c>
      <c r="B31" s="57" t="n">
        <v>15</v>
      </c>
      <c r="C31" s="42" t="n">
        <v>70</v>
      </c>
      <c r="D31" s="42" t="n">
        <v>4</v>
      </c>
      <c r="E31" s="42" t="n">
        <v>6</v>
      </c>
      <c r="F31" s="42" t="n">
        <v>4</v>
      </c>
      <c r="G31" s="42" t="n">
        <v>3</v>
      </c>
      <c r="H31" s="42" t="n">
        <v>13</v>
      </c>
      <c r="I31" s="42" t="n">
        <v>9</v>
      </c>
      <c r="J31" s="42" t="n">
        <v>13</v>
      </c>
      <c r="K31" s="42" t="n">
        <v>7</v>
      </c>
      <c r="L31" s="42" t="n">
        <v>4</v>
      </c>
      <c r="M31" s="42" t="n">
        <v>7</v>
      </c>
      <c r="N31" s="42" t="s">
        <v>28</v>
      </c>
    </row>
    <row r="32" customFormat="false" ht="15" hidden="false" customHeight="false" outlineLevel="0" collapsed="false">
      <c r="A32" s="58" t="s">
        <v>144</v>
      </c>
      <c r="B32" s="57" t="n">
        <v>16</v>
      </c>
      <c r="C32" s="42" t="n">
        <v>247</v>
      </c>
      <c r="D32" s="42" t="n">
        <v>7</v>
      </c>
      <c r="E32" s="42" t="n">
        <v>36</v>
      </c>
      <c r="F32" s="42" t="n">
        <v>9</v>
      </c>
      <c r="G32" s="42" t="n">
        <v>7</v>
      </c>
      <c r="H32" s="42" t="n">
        <v>47</v>
      </c>
      <c r="I32" s="42" t="n">
        <v>63</v>
      </c>
      <c r="J32" s="42" t="n">
        <v>39</v>
      </c>
      <c r="K32" s="42" t="n">
        <v>18</v>
      </c>
      <c r="L32" s="42" t="n">
        <v>12</v>
      </c>
      <c r="M32" s="42" t="n">
        <v>9</v>
      </c>
      <c r="N32" s="42" t="s">
        <v>28</v>
      </c>
    </row>
    <row r="33" customFormat="false" ht="15" hidden="false" customHeight="false" outlineLevel="0" collapsed="false">
      <c r="A33" s="58" t="s">
        <v>145</v>
      </c>
      <c r="B33" s="57" t="n">
        <v>17</v>
      </c>
      <c r="C33" s="42" t="n">
        <v>337</v>
      </c>
      <c r="D33" s="42" t="n">
        <v>11</v>
      </c>
      <c r="E33" s="42" t="n">
        <v>23</v>
      </c>
      <c r="F33" s="42" t="n">
        <v>15</v>
      </c>
      <c r="G33" s="42" t="n">
        <v>4</v>
      </c>
      <c r="H33" s="42" t="n">
        <v>36</v>
      </c>
      <c r="I33" s="42" t="n">
        <v>86</v>
      </c>
      <c r="J33" s="42" t="n">
        <v>63</v>
      </c>
      <c r="K33" s="42" t="n">
        <v>41</v>
      </c>
      <c r="L33" s="42" t="n">
        <v>30</v>
      </c>
      <c r="M33" s="42" t="n">
        <v>28</v>
      </c>
      <c r="N33" s="42" t="s">
        <v>28</v>
      </c>
    </row>
    <row r="34" customFormat="false" ht="15" hidden="false" customHeight="false" outlineLevel="0" collapsed="false">
      <c r="A34" s="58" t="s">
        <v>146</v>
      </c>
      <c r="B34" s="57" t="n">
        <v>18</v>
      </c>
      <c r="C34" s="42" t="n">
        <v>6332</v>
      </c>
      <c r="D34" s="42" t="n">
        <v>589</v>
      </c>
      <c r="E34" s="42" t="n">
        <v>316</v>
      </c>
      <c r="F34" s="42" t="n">
        <v>142</v>
      </c>
      <c r="G34" s="42" t="n">
        <v>492</v>
      </c>
      <c r="H34" s="42" t="n">
        <v>2150</v>
      </c>
      <c r="I34" s="42" t="n">
        <v>1538</v>
      </c>
      <c r="J34" s="42" t="n">
        <v>573</v>
      </c>
      <c r="K34" s="42" t="n">
        <v>222</v>
      </c>
      <c r="L34" s="42" t="n">
        <v>151</v>
      </c>
      <c r="M34" s="42" t="n">
        <v>157</v>
      </c>
      <c r="N34" s="42" t="n">
        <v>2</v>
      </c>
    </row>
    <row r="35" customFormat="false" ht="15" hidden="false" customHeight="false" outlineLevel="0" collapsed="false">
      <c r="A35" s="58" t="s">
        <v>23</v>
      </c>
      <c r="B35" s="57" t="s">
        <v>3</v>
      </c>
      <c r="C35" s="42" t="s">
        <v>3</v>
      </c>
      <c r="D35" s="42" t="s">
        <v>3</v>
      </c>
      <c r="E35" s="42" t="s">
        <v>3</v>
      </c>
      <c r="F35" s="42" t="s">
        <v>3</v>
      </c>
      <c r="G35" s="42" t="s">
        <v>3</v>
      </c>
      <c r="H35" s="42" t="s">
        <v>3</v>
      </c>
      <c r="I35" s="42" t="s">
        <v>3</v>
      </c>
      <c r="J35" s="42" t="s">
        <v>3</v>
      </c>
      <c r="K35" s="42" t="s">
        <v>3</v>
      </c>
      <c r="L35" s="42" t="s">
        <v>3</v>
      </c>
      <c r="M35" s="42" t="s">
        <v>3</v>
      </c>
      <c r="N35" s="42" t="s">
        <v>3</v>
      </c>
    </row>
    <row r="36" customFormat="false" ht="15" hidden="false" customHeight="false" outlineLevel="0" collapsed="false">
      <c r="A36" s="58" t="s">
        <v>147</v>
      </c>
      <c r="B36" s="57"/>
      <c r="C36" s="42" t="n">
        <f aca="false">SUM(C39:C73)</f>
        <v>1360</v>
      </c>
      <c r="D36" s="42" t="n">
        <f aca="false">SUM(D39:D73)</f>
        <v>173</v>
      </c>
      <c r="E36" s="42" t="n">
        <f aca="false">SUM(E39:E73)</f>
        <v>88</v>
      </c>
      <c r="F36" s="42" t="n">
        <f aca="false">SUM(F39:F73)</f>
        <v>17</v>
      </c>
      <c r="G36" s="42" t="n">
        <f aca="false">SUM(G39:G73)</f>
        <v>48</v>
      </c>
      <c r="H36" s="42" t="n">
        <f aca="false">SUM(H39:H73)</f>
        <v>261</v>
      </c>
      <c r="I36" s="42" t="n">
        <f aca="false">SUM(I39:I73)</f>
        <v>271</v>
      </c>
      <c r="J36" s="42" t="n">
        <f aca="false">SUM(J39:J73)</f>
        <v>185</v>
      </c>
      <c r="K36" s="42" t="n">
        <f aca="false">SUM(K39:K73)</f>
        <v>106</v>
      </c>
      <c r="L36" s="42" t="n">
        <f aca="false">SUM(L39:L73)</f>
        <v>94</v>
      </c>
      <c r="M36" s="42" t="n">
        <f aca="false">SUM(M39:M73)</f>
        <v>117</v>
      </c>
      <c r="N36" s="42" t="n">
        <f aca="false">SUM(N39:N73)</f>
        <v>0</v>
      </c>
    </row>
    <row r="37" customFormat="false" ht="15" hidden="false" customHeight="false" outlineLevel="0" collapsed="false">
      <c r="A37" s="58" t="s">
        <v>148</v>
      </c>
      <c r="B37" s="57"/>
      <c r="C37" s="42" t="n">
        <f aca="false">SUM(C31+C32+C33+C36)</f>
        <v>2014</v>
      </c>
      <c r="D37" s="42" t="n">
        <f aca="false">SUM(D31+D32+D33+D36)</f>
        <v>195</v>
      </c>
      <c r="E37" s="42" t="n">
        <f aca="false">SUM(E31+E32+E33+E36)</f>
        <v>153</v>
      </c>
      <c r="F37" s="42" t="n">
        <f aca="false">SUM(F31+F32+F33+F36)</f>
        <v>45</v>
      </c>
      <c r="G37" s="42" t="n">
        <f aca="false">SUM(G31+G32+G33+G36)</f>
        <v>62</v>
      </c>
      <c r="H37" s="42" t="n">
        <f aca="false">SUM(H31+H32+H33+H36)</f>
        <v>357</v>
      </c>
      <c r="I37" s="42" t="n">
        <f aca="false">SUM(I31+I32+I33+I36)</f>
        <v>429</v>
      </c>
      <c r="J37" s="42" t="n">
        <f aca="false">SUM(J31+J32+J33+J36)</f>
        <v>300</v>
      </c>
      <c r="K37" s="42" t="n">
        <f aca="false">SUM(K31+K32+K33+K36)</f>
        <v>172</v>
      </c>
      <c r="L37" s="42" t="n">
        <f aca="false">SUM(L31+L32+L33+L36)</f>
        <v>140</v>
      </c>
      <c r="M37" s="42" t="n">
        <f aca="false">SUM(M31+M32+M33+M36)</f>
        <v>161</v>
      </c>
      <c r="N37" s="42"/>
    </row>
    <row r="38" customFormat="false" ht="15" hidden="false" customHeight="false" outlineLevel="0" collapsed="false">
      <c r="A38" s="59" t="s">
        <v>149</v>
      </c>
      <c r="B38" s="57"/>
      <c r="C38" s="42" t="n">
        <v>2016</v>
      </c>
      <c r="D38" s="42" t="n">
        <v>195</v>
      </c>
      <c r="E38" s="42" t="n">
        <v>153</v>
      </c>
      <c r="F38" s="42" t="n">
        <v>45</v>
      </c>
      <c r="G38" s="42" t="n">
        <v>62</v>
      </c>
      <c r="H38" s="42" t="n">
        <v>358</v>
      </c>
      <c r="I38" s="42" t="n">
        <v>429</v>
      </c>
      <c r="J38" s="42" t="n">
        <v>301</v>
      </c>
      <c r="K38" s="42" t="n">
        <v>172</v>
      </c>
      <c r="L38" s="42" t="n">
        <v>140</v>
      </c>
      <c r="M38" s="42" t="n">
        <v>161</v>
      </c>
      <c r="N38" s="42"/>
      <c r="O38" s="0" t="n">
        <f aca="false">SUM(D38:N38)</f>
        <v>2016</v>
      </c>
    </row>
    <row r="39" customFormat="false" ht="15" hidden="false" customHeight="false" outlineLevel="0" collapsed="false">
      <c r="A39" s="58" t="s">
        <v>150</v>
      </c>
      <c r="B39" s="57" t="n">
        <v>19</v>
      </c>
      <c r="C39" s="42" t="n">
        <v>7</v>
      </c>
      <c r="D39" s="42" t="n">
        <v>1</v>
      </c>
      <c r="E39" s="42" t="s">
        <v>28</v>
      </c>
      <c r="F39" s="42" t="s">
        <v>28</v>
      </c>
      <c r="G39" s="42" t="s">
        <v>28</v>
      </c>
      <c r="H39" s="42" t="n">
        <v>1</v>
      </c>
      <c r="I39" s="42" t="n">
        <v>2</v>
      </c>
      <c r="J39" s="42" t="n">
        <v>2</v>
      </c>
      <c r="K39" s="42" t="n">
        <v>1</v>
      </c>
      <c r="L39" s="42" t="s">
        <v>28</v>
      </c>
      <c r="M39" s="42" t="s">
        <v>28</v>
      </c>
      <c r="N39" s="42" t="s">
        <v>28</v>
      </c>
    </row>
    <row r="40" customFormat="false" ht="15" hidden="false" customHeight="false" outlineLevel="0" collapsed="false">
      <c r="A40" s="58" t="s">
        <v>151</v>
      </c>
      <c r="B40" s="57" t="n">
        <v>20</v>
      </c>
      <c r="C40" s="42" t="n">
        <v>11</v>
      </c>
      <c r="D40" s="42" t="s">
        <v>28</v>
      </c>
      <c r="E40" s="42" t="n">
        <v>1</v>
      </c>
      <c r="F40" s="42" t="s">
        <v>28</v>
      </c>
      <c r="G40" s="42" t="n">
        <v>1</v>
      </c>
      <c r="H40" s="42" t="n">
        <v>8</v>
      </c>
      <c r="I40" s="42" t="s">
        <v>28</v>
      </c>
      <c r="J40" s="42" t="s">
        <v>28</v>
      </c>
      <c r="K40" s="42" t="n">
        <v>1</v>
      </c>
      <c r="L40" s="42" t="s">
        <v>28</v>
      </c>
      <c r="M40" s="42" t="s">
        <v>28</v>
      </c>
      <c r="N40" s="42" t="s">
        <v>28</v>
      </c>
    </row>
    <row r="41" customFormat="false" ht="15" hidden="false" customHeight="false" outlineLevel="0" collapsed="false">
      <c r="A41" s="58" t="s">
        <v>152</v>
      </c>
      <c r="B41" s="57" t="n">
        <v>21</v>
      </c>
      <c r="C41" s="42" t="s">
        <v>28</v>
      </c>
      <c r="D41" s="42" t="s">
        <v>28</v>
      </c>
      <c r="E41" s="42" t="s">
        <v>28</v>
      </c>
      <c r="F41" s="42" t="s">
        <v>28</v>
      </c>
      <c r="G41" s="42" t="s">
        <v>28</v>
      </c>
      <c r="H41" s="42" t="s">
        <v>28</v>
      </c>
      <c r="I41" s="42" t="s">
        <v>28</v>
      </c>
      <c r="J41" s="42" t="s">
        <v>28</v>
      </c>
      <c r="K41" s="42" t="s">
        <v>28</v>
      </c>
      <c r="L41" s="42" t="s">
        <v>28</v>
      </c>
      <c r="M41" s="42" t="s">
        <v>28</v>
      </c>
      <c r="N41" s="42" t="s">
        <v>28</v>
      </c>
    </row>
    <row r="42" customFormat="false" ht="15" hidden="false" customHeight="false" outlineLevel="0" collapsed="false">
      <c r="A42" s="58" t="s">
        <v>153</v>
      </c>
      <c r="B42" s="57" t="n">
        <v>22</v>
      </c>
      <c r="C42" s="42" t="n">
        <v>157</v>
      </c>
      <c r="D42" s="42" t="n">
        <v>15</v>
      </c>
      <c r="E42" s="42" t="n">
        <v>17</v>
      </c>
      <c r="F42" s="42" t="n">
        <v>6</v>
      </c>
      <c r="G42" s="42" t="n">
        <v>21</v>
      </c>
      <c r="H42" s="42" t="n">
        <v>32</v>
      </c>
      <c r="I42" s="42" t="n">
        <v>22</v>
      </c>
      <c r="J42" s="42" t="n">
        <v>23</v>
      </c>
      <c r="K42" s="42" t="n">
        <v>6</v>
      </c>
      <c r="L42" s="42" t="n">
        <v>13</v>
      </c>
      <c r="M42" s="42" t="n">
        <v>2</v>
      </c>
      <c r="N42" s="42" t="s">
        <v>28</v>
      </c>
    </row>
    <row r="43" customFormat="false" ht="15" hidden="false" customHeight="false" outlineLevel="0" collapsed="false">
      <c r="A43" s="58" t="s">
        <v>154</v>
      </c>
      <c r="B43" s="57" t="n">
        <v>23</v>
      </c>
      <c r="C43" s="42" t="n">
        <v>4</v>
      </c>
      <c r="D43" s="42" t="n">
        <v>1</v>
      </c>
      <c r="E43" s="42" t="n">
        <v>1</v>
      </c>
      <c r="F43" s="42" t="s">
        <v>28</v>
      </c>
      <c r="G43" s="42" t="s">
        <v>28</v>
      </c>
      <c r="H43" s="42" t="n">
        <v>1</v>
      </c>
      <c r="I43" s="42" t="n">
        <v>1</v>
      </c>
      <c r="J43" s="42" t="s">
        <v>28</v>
      </c>
      <c r="K43" s="42" t="s">
        <v>28</v>
      </c>
      <c r="L43" s="42" t="s">
        <v>28</v>
      </c>
      <c r="M43" s="42" t="s">
        <v>28</v>
      </c>
      <c r="N43" s="42" t="s">
        <v>28</v>
      </c>
    </row>
    <row r="44" customFormat="false" ht="15" hidden="false" customHeight="false" outlineLevel="0" collapsed="false">
      <c r="A44" s="58" t="s">
        <v>155</v>
      </c>
      <c r="B44" s="57" t="n">
        <v>24</v>
      </c>
      <c r="C44" s="42" t="s">
        <v>28</v>
      </c>
      <c r="D44" s="42" t="s">
        <v>28</v>
      </c>
      <c r="E44" s="42" t="s">
        <v>28</v>
      </c>
      <c r="F44" s="42" t="s">
        <v>28</v>
      </c>
      <c r="G44" s="42" t="s">
        <v>28</v>
      </c>
      <c r="H44" s="42" t="s">
        <v>28</v>
      </c>
      <c r="I44" s="42" t="s">
        <v>28</v>
      </c>
      <c r="J44" s="42" t="s">
        <v>28</v>
      </c>
      <c r="K44" s="42" t="s">
        <v>28</v>
      </c>
      <c r="L44" s="42" t="s">
        <v>28</v>
      </c>
      <c r="M44" s="42" t="s">
        <v>28</v>
      </c>
      <c r="N44" s="42" t="s">
        <v>28</v>
      </c>
    </row>
    <row r="45" customFormat="false" ht="15" hidden="false" customHeight="false" outlineLevel="0" collapsed="false">
      <c r="A45" s="58" t="s">
        <v>156</v>
      </c>
      <c r="B45" s="57" t="n">
        <v>25</v>
      </c>
      <c r="C45" s="42" t="n">
        <v>50</v>
      </c>
      <c r="D45" s="42" t="n">
        <v>17</v>
      </c>
      <c r="E45" s="42" t="n">
        <v>3</v>
      </c>
      <c r="F45" s="42" t="s">
        <v>28</v>
      </c>
      <c r="G45" s="42" t="n">
        <v>2</v>
      </c>
      <c r="H45" s="42" t="n">
        <v>17</v>
      </c>
      <c r="I45" s="42" t="n">
        <v>2</v>
      </c>
      <c r="J45" s="42" t="n">
        <v>3</v>
      </c>
      <c r="K45" s="42" t="n">
        <v>3</v>
      </c>
      <c r="L45" s="42" t="n">
        <v>2</v>
      </c>
      <c r="M45" s="42" t="n">
        <v>1</v>
      </c>
      <c r="N45" s="42" t="s">
        <v>28</v>
      </c>
    </row>
    <row r="46" customFormat="false" ht="15" hidden="false" customHeight="false" outlineLevel="0" collapsed="false">
      <c r="A46" s="58" t="s">
        <v>157</v>
      </c>
      <c r="B46" s="57" t="n">
        <v>26</v>
      </c>
      <c r="C46" s="42" t="n">
        <v>7</v>
      </c>
      <c r="D46" s="42" t="n">
        <v>1</v>
      </c>
      <c r="E46" s="42" t="s">
        <v>28</v>
      </c>
      <c r="F46" s="42" t="s">
        <v>28</v>
      </c>
      <c r="G46" s="42" t="s">
        <v>28</v>
      </c>
      <c r="H46" s="42" t="n">
        <v>1</v>
      </c>
      <c r="I46" s="42" t="n">
        <v>5</v>
      </c>
      <c r="J46" s="42" t="s">
        <v>28</v>
      </c>
      <c r="K46" s="42" t="s">
        <v>28</v>
      </c>
      <c r="L46" s="42" t="s">
        <v>28</v>
      </c>
      <c r="M46" s="42" t="s">
        <v>28</v>
      </c>
      <c r="N46" s="42" t="s">
        <v>28</v>
      </c>
    </row>
    <row r="47" customFormat="false" ht="15" hidden="false" customHeight="false" outlineLevel="0" collapsed="false">
      <c r="A47" s="58" t="s">
        <v>158</v>
      </c>
      <c r="B47" s="57" t="n">
        <v>27</v>
      </c>
      <c r="C47" s="42" t="n">
        <v>2</v>
      </c>
      <c r="D47" s="42" t="n">
        <v>1</v>
      </c>
      <c r="E47" s="42" t="s">
        <v>28</v>
      </c>
      <c r="F47" s="42" t="s">
        <v>28</v>
      </c>
      <c r="G47" s="42" t="s">
        <v>28</v>
      </c>
      <c r="H47" s="42" t="s">
        <v>28</v>
      </c>
      <c r="I47" s="42" t="n">
        <v>1</v>
      </c>
      <c r="J47" s="42" t="s">
        <v>28</v>
      </c>
      <c r="K47" s="42" t="s">
        <v>28</v>
      </c>
      <c r="L47" s="42" t="s">
        <v>28</v>
      </c>
      <c r="M47" s="42" t="s">
        <v>28</v>
      </c>
      <c r="N47" s="42" t="s">
        <v>28</v>
      </c>
    </row>
    <row r="48" customFormat="false" ht="15" hidden="false" customHeight="false" outlineLevel="0" collapsed="false">
      <c r="A48" s="58" t="s">
        <v>159</v>
      </c>
      <c r="B48" s="57" t="n">
        <v>28</v>
      </c>
      <c r="C48" s="42" t="n">
        <v>1</v>
      </c>
      <c r="D48" s="42" t="s">
        <v>28</v>
      </c>
      <c r="E48" s="42" t="s">
        <v>28</v>
      </c>
      <c r="F48" s="42" t="s">
        <v>28</v>
      </c>
      <c r="G48" s="42" t="s">
        <v>28</v>
      </c>
      <c r="H48" s="42" t="s">
        <v>28</v>
      </c>
      <c r="I48" s="42" t="s">
        <v>28</v>
      </c>
      <c r="J48" s="42" t="s">
        <v>28</v>
      </c>
      <c r="K48" s="42" t="s">
        <v>28</v>
      </c>
      <c r="L48" s="42" t="s">
        <v>28</v>
      </c>
      <c r="M48" s="42" t="n">
        <v>1</v>
      </c>
      <c r="N48" s="42" t="s">
        <v>28</v>
      </c>
    </row>
    <row r="49" customFormat="false" ht="15" hidden="false" customHeight="false" outlineLevel="0" collapsed="false">
      <c r="A49" s="58" t="s">
        <v>160</v>
      </c>
      <c r="B49" s="57" t="n">
        <v>29</v>
      </c>
      <c r="C49" s="42" t="n">
        <v>15</v>
      </c>
      <c r="D49" s="42" t="n">
        <v>3</v>
      </c>
      <c r="E49" s="42" t="n">
        <v>2</v>
      </c>
      <c r="F49" s="42" t="s">
        <v>28</v>
      </c>
      <c r="G49" s="42" t="s">
        <v>28</v>
      </c>
      <c r="H49" s="42" t="n">
        <v>3</v>
      </c>
      <c r="I49" s="42" t="n">
        <v>3</v>
      </c>
      <c r="J49" s="42" t="s">
        <v>28</v>
      </c>
      <c r="K49" s="42" t="n">
        <v>1</v>
      </c>
      <c r="L49" s="42" t="n">
        <v>2</v>
      </c>
      <c r="M49" s="42" t="n">
        <v>1</v>
      </c>
      <c r="N49" s="42" t="s">
        <v>28</v>
      </c>
    </row>
    <row r="50" customFormat="false" ht="15" hidden="false" customHeight="false" outlineLevel="0" collapsed="false">
      <c r="A50" s="58" t="s">
        <v>161</v>
      </c>
      <c r="B50" s="57" t="n">
        <v>30</v>
      </c>
      <c r="C50" s="42" t="n">
        <v>38</v>
      </c>
      <c r="D50" s="42" t="n">
        <v>13</v>
      </c>
      <c r="E50" s="42" t="n">
        <v>4</v>
      </c>
      <c r="F50" s="42" t="s">
        <v>28</v>
      </c>
      <c r="G50" s="42" t="s">
        <v>28</v>
      </c>
      <c r="H50" s="42" t="n">
        <v>5</v>
      </c>
      <c r="I50" s="42" t="n">
        <v>11</v>
      </c>
      <c r="J50" s="42" t="n">
        <v>3</v>
      </c>
      <c r="K50" s="42" t="n">
        <v>2</v>
      </c>
      <c r="L50" s="42" t="s">
        <v>28</v>
      </c>
      <c r="M50" s="42" t="s">
        <v>28</v>
      </c>
      <c r="N50" s="42" t="s">
        <v>28</v>
      </c>
    </row>
    <row r="51" customFormat="false" ht="15" hidden="false" customHeight="false" outlineLevel="0" collapsed="false">
      <c r="A51" s="58" t="s">
        <v>162</v>
      </c>
      <c r="B51" s="57" t="n">
        <v>31</v>
      </c>
      <c r="C51" s="42" t="s">
        <v>28</v>
      </c>
      <c r="D51" s="42" t="s">
        <v>28</v>
      </c>
      <c r="E51" s="42" t="s">
        <v>28</v>
      </c>
      <c r="F51" s="42" t="s">
        <v>28</v>
      </c>
      <c r="G51" s="42" t="s">
        <v>28</v>
      </c>
      <c r="H51" s="42" t="s">
        <v>28</v>
      </c>
      <c r="I51" s="42" t="s">
        <v>28</v>
      </c>
      <c r="J51" s="42" t="s">
        <v>28</v>
      </c>
      <c r="K51" s="42" t="s">
        <v>28</v>
      </c>
      <c r="L51" s="42" t="s">
        <v>28</v>
      </c>
      <c r="M51" s="42" t="s">
        <v>28</v>
      </c>
      <c r="N51" s="42" t="s">
        <v>28</v>
      </c>
    </row>
    <row r="52" customFormat="false" ht="15" hidden="false" customHeight="false" outlineLevel="0" collapsed="false">
      <c r="A52" s="58" t="s">
        <v>163</v>
      </c>
      <c r="B52" s="57" t="n">
        <v>32</v>
      </c>
      <c r="C52" s="42" t="n">
        <v>2</v>
      </c>
      <c r="D52" s="42" t="n">
        <v>1</v>
      </c>
      <c r="E52" s="42" t="s">
        <v>28</v>
      </c>
      <c r="F52" s="42" t="s">
        <v>28</v>
      </c>
      <c r="G52" s="42" t="s">
        <v>28</v>
      </c>
      <c r="H52" s="42" t="s">
        <v>28</v>
      </c>
      <c r="I52" s="42" t="s">
        <v>28</v>
      </c>
      <c r="J52" s="42" t="n">
        <v>1</v>
      </c>
      <c r="K52" s="42" t="s">
        <v>28</v>
      </c>
      <c r="L52" s="42" t="s">
        <v>28</v>
      </c>
      <c r="M52" s="42" t="s">
        <v>28</v>
      </c>
      <c r="N52" s="42" t="s">
        <v>28</v>
      </c>
    </row>
    <row r="53" customFormat="false" ht="15" hidden="false" customHeight="false" outlineLevel="0" collapsed="false">
      <c r="A53" s="58" t="s">
        <v>164</v>
      </c>
      <c r="B53" s="57" t="n">
        <v>33</v>
      </c>
      <c r="C53" s="42" t="s">
        <v>28</v>
      </c>
      <c r="D53" s="42" t="s">
        <v>28</v>
      </c>
      <c r="E53" s="42" t="s">
        <v>28</v>
      </c>
      <c r="F53" s="42" t="s">
        <v>28</v>
      </c>
      <c r="G53" s="42" t="s">
        <v>28</v>
      </c>
      <c r="H53" s="42" t="s">
        <v>28</v>
      </c>
      <c r="I53" s="42" t="s">
        <v>28</v>
      </c>
      <c r="J53" s="42" t="s">
        <v>28</v>
      </c>
      <c r="K53" s="42" t="s">
        <v>28</v>
      </c>
      <c r="L53" s="42" t="s">
        <v>28</v>
      </c>
      <c r="M53" s="42" t="s">
        <v>28</v>
      </c>
      <c r="N53" s="42" t="s">
        <v>28</v>
      </c>
    </row>
    <row r="54" customFormat="false" ht="15" hidden="false" customHeight="false" outlineLevel="0" collapsed="false">
      <c r="A54" s="58" t="s">
        <v>165</v>
      </c>
      <c r="B54" s="57" t="n">
        <v>34</v>
      </c>
      <c r="C54" s="42" t="n">
        <v>12</v>
      </c>
      <c r="D54" s="42" t="n">
        <v>1</v>
      </c>
      <c r="E54" s="42" t="n">
        <v>2</v>
      </c>
      <c r="F54" s="42" t="s">
        <v>28</v>
      </c>
      <c r="G54" s="42" t="s">
        <v>28</v>
      </c>
      <c r="H54" s="42" t="n">
        <v>3</v>
      </c>
      <c r="I54" s="42" t="n">
        <v>4</v>
      </c>
      <c r="J54" s="42" t="n">
        <v>1</v>
      </c>
      <c r="K54" s="42" t="n">
        <v>1</v>
      </c>
      <c r="L54" s="42" t="s">
        <v>28</v>
      </c>
      <c r="M54" s="42" t="s">
        <v>28</v>
      </c>
      <c r="N54" s="42" t="s">
        <v>28</v>
      </c>
    </row>
    <row r="55" customFormat="false" ht="15" hidden="false" customHeight="false" outlineLevel="0" collapsed="false">
      <c r="A55" s="58" t="s">
        <v>166</v>
      </c>
      <c r="B55" s="57" t="n">
        <v>35</v>
      </c>
      <c r="C55" s="42" t="n">
        <v>149</v>
      </c>
      <c r="D55" s="42" t="n">
        <v>20</v>
      </c>
      <c r="E55" s="42" t="n">
        <v>14</v>
      </c>
      <c r="F55" s="42" t="n">
        <v>4</v>
      </c>
      <c r="G55" s="42" t="n">
        <v>5</v>
      </c>
      <c r="H55" s="42" t="n">
        <v>22</v>
      </c>
      <c r="I55" s="42" t="n">
        <v>28</v>
      </c>
      <c r="J55" s="42" t="n">
        <v>24</v>
      </c>
      <c r="K55" s="42" t="n">
        <v>14</v>
      </c>
      <c r="L55" s="42" t="n">
        <v>12</v>
      </c>
      <c r="M55" s="42" t="n">
        <v>6</v>
      </c>
      <c r="N55" s="42" t="s">
        <v>28</v>
      </c>
    </row>
    <row r="56" customFormat="false" ht="15" hidden="false" customHeight="false" outlineLevel="0" collapsed="false">
      <c r="A56" s="58" t="s">
        <v>167</v>
      </c>
      <c r="B56" s="57" t="n">
        <v>36</v>
      </c>
      <c r="C56" s="42" t="n">
        <v>1</v>
      </c>
      <c r="D56" s="42" t="s">
        <v>28</v>
      </c>
      <c r="E56" s="42" t="s">
        <v>28</v>
      </c>
      <c r="F56" s="42" t="s">
        <v>28</v>
      </c>
      <c r="G56" s="42" t="s">
        <v>28</v>
      </c>
      <c r="H56" s="42" t="s">
        <v>28</v>
      </c>
      <c r="I56" s="42" t="n">
        <v>1</v>
      </c>
      <c r="J56" s="42" t="s">
        <v>28</v>
      </c>
      <c r="K56" s="42" t="s">
        <v>28</v>
      </c>
      <c r="L56" s="42" t="s">
        <v>28</v>
      </c>
      <c r="M56" s="42" t="s">
        <v>28</v>
      </c>
      <c r="N56" s="42" t="s">
        <v>28</v>
      </c>
    </row>
    <row r="57" customFormat="false" ht="15" hidden="false" customHeight="false" outlineLevel="0" collapsed="false">
      <c r="A57" s="58" t="s">
        <v>168</v>
      </c>
      <c r="B57" s="57" t="n">
        <v>37</v>
      </c>
      <c r="C57" s="42" t="n">
        <v>475</v>
      </c>
      <c r="D57" s="42" t="n">
        <v>32</v>
      </c>
      <c r="E57" s="42" t="n">
        <v>9</v>
      </c>
      <c r="F57" s="42" t="n">
        <v>3</v>
      </c>
      <c r="G57" s="42" t="n">
        <v>13</v>
      </c>
      <c r="H57" s="42" t="n">
        <v>95</v>
      </c>
      <c r="I57" s="42" t="n">
        <v>107</v>
      </c>
      <c r="J57" s="42" t="n">
        <v>65</v>
      </c>
      <c r="K57" s="42" t="n">
        <v>51</v>
      </c>
      <c r="L57" s="42" t="n">
        <v>41</v>
      </c>
      <c r="M57" s="42" t="n">
        <v>59</v>
      </c>
      <c r="N57" s="42" t="s">
        <v>28</v>
      </c>
    </row>
    <row r="58" customFormat="false" ht="15" hidden="false" customHeight="false" outlineLevel="0" collapsed="false">
      <c r="A58" s="58" t="s">
        <v>169</v>
      </c>
      <c r="B58" s="57" t="n">
        <v>38</v>
      </c>
      <c r="C58" s="42" t="n">
        <v>2</v>
      </c>
      <c r="D58" s="42" t="n">
        <v>1</v>
      </c>
      <c r="E58" s="42" t="s">
        <v>28</v>
      </c>
      <c r="F58" s="42" t="s">
        <v>28</v>
      </c>
      <c r="G58" s="42" t="s">
        <v>28</v>
      </c>
      <c r="H58" s="42" t="s">
        <v>28</v>
      </c>
      <c r="I58" s="42" t="n">
        <v>1</v>
      </c>
      <c r="J58" s="42" t="s">
        <v>28</v>
      </c>
      <c r="K58" s="42" t="s">
        <v>28</v>
      </c>
      <c r="L58" s="42" t="s">
        <v>28</v>
      </c>
      <c r="M58" s="42" t="s">
        <v>28</v>
      </c>
      <c r="N58" s="42" t="s">
        <v>28</v>
      </c>
    </row>
    <row r="59" customFormat="false" ht="15" hidden="false" customHeight="false" outlineLevel="0" collapsed="false">
      <c r="A59" s="58" t="s">
        <v>170</v>
      </c>
      <c r="B59" s="57" t="n">
        <v>39</v>
      </c>
      <c r="C59" s="42" t="n">
        <v>90</v>
      </c>
      <c r="D59" s="42" t="n">
        <v>12</v>
      </c>
      <c r="E59" s="42" t="n">
        <v>2</v>
      </c>
      <c r="F59" s="42" t="s">
        <v>28</v>
      </c>
      <c r="G59" s="42" t="n">
        <v>3</v>
      </c>
      <c r="H59" s="42" t="n">
        <v>25</v>
      </c>
      <c r="I59" s="42" t="n">
        <v>16</v>
      </c>
      <c r="J59" s="42" t="n">
        <v>8</v>
      </c>
      <c r="K59" s="42" t="n">
        <v>3</v>
      </c>
      <c r="L59" s="42" t="n">
        <v>8</v>
      </c>
      <c r="M59" s="42" t="n">
        <v>13</v>
      </c>
      <c r="N59" s="42" t="s">
        <v>28</v>
      </c>
    </row>
    <row r="60" customFormat="false" ht="15" hidden="false" customHeight="false" outlineLevel="0" collapsed="false">
      <c r="A60" s="58" t="s">
        <v>171</v>
      </c>
      <c r="B60" s="57" t="n">
        <v>40</v>
      </c>
      <c r="C60" s="42" t="s">
        <v>28</v>
      </c>
      <c r="D60" s="42" t="s">
        <v>28</v>
      </c>
      <c r="E60" s="42" t="s">
        <v>28</v>
      </c>
      <c r="F60" s="42" t="s">
        <v>28</v>
      </c>
      <c r="G60" s="42" t="s">
        <v>28</v>
      </c>
      <c r="H60" s="42" t="s">
        <v>28</v>
      </c>
      <c r="I60" s="42" t="s">
        <v>28</v>
      </c>
      <c r="J60" s="42" t="s">
        <v>28</v>
      </c>
      <c r="K60" s="42" t="s">
        <v>28</v>
      </c>
      <c r="L60" s="42" t="s">
        <v>28</v>
      </c>
      <c r="M60" s="42" t="s">
        <v>28</v>
      </c>
      <c r="N60" s="42" t="s">
        <v>28</v>
      </c>
    </row>
    <row r="61" customFormat="false" ht="15" hidden="false" customHeight="false" outlineLevel="0" collapsed="false">
      <c r="A61" s="58" t="s">
        <v>172</v>
      </c>
      <c r="B61" s="57" t="n">
        <v>41</v>
      </c>
      <c r="C61" s="42" t="n">
        <v>62</v>
      </c>
      <c r="D61" s="42" t="n">
        <v>2</v>
      </c>
      <c r="E61" s="42" t="n">
        <v>3</v>
      </c>
      <c r="F61" s="42" t="n">
        <v>1</v>
      </c>
      <c r="G61" s="42" t="n">
        <v>1</v>
      </c>
      <c r="H61" s="42" t="n">
        <v>7</v>
      </c>
      <c r="I61" s="42" t="n">
        <v>15</v>
      </c>
      <c r="J61" s="42" t="n">
        <v>14</v>
      </c>
      <c r="K61" s="42" t="n">
        <v>7</v>
      </c>
      <c r="L61" s="42" t="n">
        <v>1</v>
      </c>
      <c r="M61" s="42" t="n">
        <v>11</v>
      </c>
      <c r="N61" s="42" t="s">
        <v>28</v>
      </c>
    </row>
    <row r="62" customFormat="false" ht="15" hidden="false" customHeight="false" outlineLevel="0" collapsed="false">
      <c r="A62" s="58" t="s">
        <v>173</v>
      </c>
      <c r="B62" s="57" t="n">
        <v>42</v>
      </c>
      <c r="C62" s="42" t="n">
        <v>4</v>
      </c>
      <c r="D62" s="42" t="n">
        <v>1</v>
      </c>
      <c r="E62" s="42" t="s">
        <v>28</v>
      </c>
      <c r="F62" s="42" t="s">
        <v>28</v>
      </c>
      <c r="G62" s="42" t="s">
        <v>28</v>
      </c>
      <c r="H62" s="42" t="n">
        <v>1</v>
      </c>
      <c r="I62" s="42" t="s">
        <v>28</v>
      </c>
      <c r="J62" s="42" t="n">
        <v>1</v>
      </c>
      <c r="K62" s="42" t="s">
        <v>28</v>
      </c>
      <c r="L62" s="42" t="n">
        <v>1</v>
      </c>
      <c r="M62" s="42" t="s">
        <v>28</v>
      </c>
      <c r="N62" s="42" t="s">
        <v>28</v>
      </c>
    </row>
    <row r="63" customFormat="false" ht="17.25" hidden="false" customHeight="true" outlineLevel="0" collapsed="false">
      <c r="A63" s="60" t="s">
        <v>174</v>
      </c>
      <c r="B63" s="61" t="n">
        <v>43</v>
      </c>
      <c r="C63" s="62" t="n">
        <v>41</v>
      </c>
      <c r="D63" s="62" t="n">
        <v>6</v>
      </c>
      <c r="E63" s="62" t="n">
        <v>2</v>
      </c>
      <c r="F63" s="62" t="n">
        <v>1</v>
      </c>
      <c r="G63" s="62" t="s">
        <v>28</v>
      </c>
      <c r="H63" s="62" t="n">
        <v>7</v>
      </c>
      <c r="I63" s="62" t="n">
        <v>12</v>
      </c>
      <c r="J63" s="62" t="n">
        <v>8</v>
      </c>
      <c r="K63" s="62" t="s">
        <v>28</v>
      </c>
      <c r="L63" s="62" t="n">
        <v>1</v>
      </c>
      <c r="M63" s="62" t="n">
        <v>4</v>
      </c>
      <c r="N63" s="62" t="s">
        <v>28</v>
      </c>
    </row>
    <row r="64" customFormat="false" ht="15" hidden="false" customHeight="true" outlineLevel="0" collapsed="false">
      <c r="A64" s="63" t="s">
        <v>321</v>
      </c>
      <c r="B64" s="61"/>
      <c r="C64" s="62"/>
      <c r="D64" s="62"/>
      <c r="E64" s="62"/>
      <c r="F64" s="62"/>
      <c r="G64" s="62"/>
      <c r="H64" s="62"/>
      <c r="I64" s="62"/>
      <c r="J64" s="62"/>
      <c r="K64" s="62"/>
      <c r="L64" s="62"/>
      <c r="M64" s="62"/>
      <c r="N64" s="62"/>
    </row>
    <row r="65" customFormat="false" ht="15" hidden="false" customHeight="false" outlineLevel="0" collapsed="false">
      <c r="A65" s="58" t="s">
        <v>176</v>
      </c>
      <c r="B65" s="57" t="n">
        <v>44</v>
      </c>
      <c r="C65" s="42" t="n">
        <v>82</v>
      </c>
      <c r="D65" s="42" t="n">
        <v>16</v>
      </c>
      <c r="E65" s="42" t="n">
        <v>8</v>
      </c>
      <c r="F65" s="42" t="s">
        <v>28</v>
      </c>
      <c r="G65" s="42" t="n">
        <v>2</v>
      </c>
      <c r="H65" s="42" t="n">
        <v>8</v>
      </c>
      <c r="I65" s="42" t="n">
        <v>11</v>
      </c>
      <c r="J65" s="42" t="n">
        <v>8</v>
      </c>
      <c r="K65" s="42" t="n">
        <v>6</v>
      </c>
      <c r="L65" s="42" t="n">
        <v>10</v>
      </c>
      <c r="M65" s="42" t="n">
        <v>13</v>
      </c>
      <c r="N65" s="42" t="s">
        <v>28</v>
      </c>
    </row>
    <row r="66" customFormat="false" ht="15" hidden="false" customHeight="false" outlineLevel="0" collapsed="false">
      <c r="A66" s="58" t="s">
        <v>177</v>
      </c>
      <c r="B66" s="57" t="n">
        <v>45</v>
      </c>
      <c r="C66" s="42" t="n">
        <v>4</v>
      </c>
      <c r="D66" s="42" t="s">
        <v>28</v>
      </c>
      <c r="E66" s="42" t="s">
        <v>28</v>
      </c>
      <c r="F66" s="42" t="s">
        <v>28</v>
      </c>
      <c r="G66" s="42" t="s">
        <v>28</v>
      </c>
      <c r="H66" s="42" t="n">
        <v>1</v>
      </c>
      <c r="I66" s="42" t="n">
        <v>1</v>
      </c>
      <c r="J66" s="42" t="n">
        <v>1</v>
      </c>
      <c r="K66" s="42" t="n">
        <v>1</v>
      </c>
      <c r="L66" s="42" t="s">
        <v>28</v>
      </c>
      <c r="M66" s="42" t="s">
        <v>28</v>
      </c>
      <c r="N66" s="42" t="s">
        <v>28</v>
      </c>
    </row>
    <row r="67" customFormat="false" ht="15" hidden="false" customHeight="false" outlineLevel="0" collapsed="false">
      <c r="A67" s="58" t="s">
        <v>178</v>
      </c>
      <c r="B67" s="57" t="n">
        <v>46</v>
      </c>
      <c r="C67" s="42" t="n">
        <v>27</v>
      </c>
      <c r="D67" s="42" t="n">
        <v>6</v>
      </c>
      <c r="E67" s="42" t="n">
        <v>3</v>
      </c>
      <c r="F67" s="42" t="s">
        <v>28</v>
      </c>
      <c r="G67" s="42" t="s">
        <v>28</v>
      </c>
      <c r="H67" s="42" t="n">
        <v>3</v>
      </c>
      <c r="I67" s="42" t="n">
        <v>7</v>
      </c>
      <c r="J67" s="42" t="n">
        <v>4</v>
      </c>
      <c r="K67" s="42" t="s">
        <v>28</v>
      </c>
      <c r="L67" s="42" t="n">
        <v>1</v>
      </c>
      <c r="M67" s="42" t="n">
        <v>3</v>
      </c>
      <c r="N67" s="42" t="s">
        <v>28</v>
      </c>
    </row>
    <row r="68" customFormat="false" ht="15" hidden="false" customHeight="false" outlineLevel="0" collapsed="false">
      <c r="A68" s="58" t="s">
        <v>179</v>
      </c>
      <c r="B68" s="57" t="n">
        <v>47</v>
      </c>
      <c r="C68" s="42" t="n">
        <v>8</v>
      </c>
      <c r="D68" s="42" t="s">
        <v>28</v>
      </c>
      <c r="E68" s="42" t="n">
        <v>2</v>
      </c>
      <c r="F68" s="42" t="s">
        <v>28</v>
      </c>
      <c r="G68" s="42" t="s">
        <v>28</v>
      </c>
      <c r="H68" s="42" t="s">
        <v>28</v>
      </c>
      <c r="I68" s="42" t="n">
        <v>3</v>
      </c>
      <c r="J68" s="42" t="n">
        <v>2</v>
      </c>
      <c r="K68" s="42" t="s">
        <v>28</v>
      </c>
      <c r="L68" s="42" t="n">
        <v>1</v>
      </c>
      <c r="M68" s="42" t="s">
        <v>28</v>
      </c>
      <c r="N68" s="42" t="s">
        <v>28</v>
      </c>
    </row>
    <row r="69" customFormat="false" ht="15" hidden="false" customHeight="false" outlineLevel="0" collapsed="false">
      <c r="A69" s="58" t="s">
        <v>180</v>
      </c>
      <c r="B69" s="57" t="n">
        <v>48</v>
      </c>
      <c r="C69" s="42" t="n">
        <v>51</v>
      </c>
      <c r="D69" s="42" t="n">
        <v>17</v>
      </c>
      <c r="E69" s="42" t="n">
        <v>6</v>
      </c>
      <c r="F69" s="42" t="s">
        <v>28</v>
      </c>
      <c r="G69" s="42" t="s">
        <v>28</v>
      </c>
      <c r="H69" s="42" t="n">
        <v>8</v>
      </c>
      <c r="I69" s="42" t="n">
        <v>10</v>
      </c>
      <c r="J69" s="42" t="n">
        <v>4</v>
      </c>
      <c r="K69" s="42" t="n">
        <v>3</v>
      </c>
      <c r="L69" s="42" t="n">
        <v>1</v>
      </c>
      <c r="M69" s="42" t="n">
        <v>2</v>
      </c>
      <c r="N69" s="42" t="s">
        <v>28</v>
      </c>
    </row>
    <row r="70" customFormat="false" ht="15" hidden="false" customHeight="false" outlineLevel="0" collapsed="false">
      <c r="A70" s="58" t="s">
        <v>181</v>
      </c>
      <c r="B70" s="57" t="n">
        <v>49</v>
      </c>
      <c r="C70" s="42" t="n">
        <v>6</v>
      </c>
      <c r="D70" s="42" t="n">
        <v>2</v>
      </c>
      <c r="E70" s="42" t="s">
        <v>28</v>
      </c>
      <c r="F70" s="42" t="s">
        <v>28</v>
      </c>
      <c r="G70" s="42" t="s">
        <v>28</v>
      </c>
      <c r="H70" s="42" t="n">
        <v>1</v>
      </c>
      <c r="I70" s="42" t="n">
        <v>2</v>
      </c>
      <c r="J70" s="42" t="n">
        <v>1</v>
      </c>
      <c r="K70" s="42" t="s">
        <v>28</v>
      </c>
      <c r="L70" s="42" t="s">
        <v>28</v>
      </c>
      <c r="M70" s="42" t="s">
        <v>28</v>
      </c>
      <c r="N70" s="42" t="s">
        <v>28</v>
      </c>
    </row>
    <row r="71" customFormat="false" ht="15" hidden="false" customHeight="false" outlineLevel="0" collapsed="false">
      <c r="A71" s="58" t="s">
        <v>182</v>
      </c>
      <c r="B71" s="57" t="n">
        <v>50</v>
      </c>
      <c r="C71" s="42" t="n">
        <v>7</v>
      </c>
      <c r="D71" s="42" t="s">
        <v>28</v>
      </c>
      <c r="E71" s="42" t="n">
        <v>1</v>
      </c>
      <c r="F71" s="42" t="s">
        <v>28</v>
      </c>
      <c r="G71" s="42" t="s">
        <v>28</v>
      </c>
      <c r="H71" s="42" t="n">
        <v>1</v>
      </c>
      <c r="I71" s="42" t="n">
        <v>1</v>
      </c>
      <c r="J71" s="42" t="n">
        <v>2</v>
      </c>
      <c r="K71" s="42" t="n">
        <v>2</v>
      </c>
      <c r="L71" s="42" t="s">
        <v>28</v>
      </c>
      <c r="M71" s="42" t="s">
        <v>28</v>
      </c>
      <c r="N71" s="42" t="s">
        <v>28</v>
      </c>
    </row>
    <row r="72" customFormat="false" ht="15" hidden="false" customHeight="false" outlineLevel="0" collapsed="false">
      <c r="A72" s="58" t="s">
        <v>183</v>
      </c>
      <c r="B72" s="57" t="n">
        <v>51</v>
      </c>
      <c r="C72" s="42" t="n">
        <v>41</v>
      </c>
      <c r="D72" s="42" t="n">
        <v>4</v>
      </c>
      <c r="E72" s="42" t="n">
        <v>8</v>
      </c>
      <c r="F72" s="42" t="n">
        <v>1</v>
      </c>
      <c r="G72" s="42" t="s">
        <v>28</v>
      </c>
      <c r="H72" s="42" t="n">
        <v>10</v>
      </c>
      <c r="I72" s="42" t="n">
        <v>5</v>
      </c>
      <c r="J72" s="42" t="n">
        <v>8</v>
      </c>
      <c r="K72" s="42" t="n">
        <v>4</v>
      </c>
      <c r="L72" s="42" t="s">
        <v>28</v>
      </c>
      <c r="M72" s="42" t="n">
        <v>1</v>
      </c>
      <c r="N72" s="42" t="s">
        <v>28</v>
      </c>
    </row>
    <row r="73" customFormat="false" ht="15" hidden="false" customHeight="false" outlineLevel="0" collapsed="false">
      <c r="A73" s="58" t="s">
        <v>184</v>
      </c>
      <c r="B73" s="57" t="n">
        <v>52</v>
      </c>
      <c r="C73" s="42" t="n">
        <v>4</v>
      </c>
      <c r="D73" s="42" t="s">
        <v>28</v>
      </c>
      <c r="E73" s="42" t="s">
        <v>28</v>
      </c>
      <c r="F73" s="42" t="n">
        <v>1</v>
      </c>
      <c r="G73" s="42" t="s">
        <v>28</v>
      </c>
      <c r="H73" s="42" t="n">
        <v>1</v>
      </c>
      <c r="I73" s="42" t="s">
        <v>28</v>
      </c>
      <c r="J73" s="42" t="n">
        <v>2</v>
      </c>
      <c r="K73" s="42" t="s">
        <v>28</v>
      </c>
      <c r="L73" s="42" t="s">
        <v>28</v>
      </c>
      <c r="M73" s="42" t="s">
        <v>28</v>
      </c>
      <c r="N73" s="42" t="s">
        <v>28</v>
      </c>
    </row>
    <row r="74" customFormat="false" ht="15" hidden="false" customHeight="false" outlineLevel="0" collapsed="false">
      <c r="A74" s="58" t="s">
        <v>185</v>
      </c>
      <c r="B74" s="57"/>
      <c r="C74" s="42" t="n">
        <f aca="false">SUM(C76:C108)</f>
        <v>493</v>
      </c>
      <c r="D74" s="42" t="n">
        <f aca="false">SUM(D76:D108)</f>
        <v>80</v>
      </c>
      <c r="E74" s="42" t="n">
        <f aca="false">SUM(E76:E108)</f>
        <v>66</v>
      </c>
      <c r="F74" s="42" t="n">
        <f aca="false">SUM(F76:F108)</f>
        <v>14</v>
      </c>
      <c r="G74" s="42" t="n">
        <f aca="false">SUM(G76:G108)</f>
        <v>8</v>
      </c>
      <c r="H74" s="42" t="n">
        <f aca="false">SUM(H76:H108)</f>
        <v>97</v>
      </c>
      <c r="I74" s="42" t="n">
        <f aca="false">SUM(I76:I108)</f>
        <v>85</v>
      </c>
      <c r="J74" s="42" t="n">
        <f aca="false">SUM(J76:J108)</f>
        <v>71</v>
      </c>
      <c r="K74" s="42" t="n">
        <f aca="false">SUM(K76:K108)</f>
        <v>39</v>
      </c>
      <c r="L74" s="42" t="n">
        <f aca="false">SUM(L76:L108)</f>
        <v>22</v>
      </c>
      <c r="M74" s="42" t="n">
        <f aca="false">SUM(M76:M108)</f>
        <v>9</v>
      </c>
      <c r="N74" s="42" t="n">
        <f aca="false">SUM(N76:N108)</f>
        <v>2</v>
      </c>
    </row>
    <row r="75" customFormat="false" ht="15" hidden="false" customHeight="false" outlineLevel="0" collapsed="false">
      <c r="A75" s="64" t="s">
        <v>186</v>
      </c>
      <c r="B75" s="57"/>
      <c r="C75" s="42" t="n">
        <v>491</v>
      </c>
      <c r="D75" s="42" t="n">
        <v>80</v>
      </c>
      <c r="E75" s="42" t="n">
        <v>66</v>
      </c>
      <c r="F75" s="42" t="n">
        <v>14</v>
      </c>
      <c r="G75" s="42" t="n">
        <v>8</v>
      </c>
      <c r="H75" s="42" t="n">
        <v>96</v>
      </c>
      <c r="I75" s="42" t="n">
        <v>85</v>
      </c>
      <c r="J75" s="42" t="n">
        <v>70</v>
      </c>
      <c r="K75" s="42" t="n">
        <v>39</v>
      </c>
      <c r="L75" s="42" t="n">
        <v>22</v>
      </c>
      <c r="M75" s="42" t="n">
        <v>9</v>
      </c>
      <c r="N75" s="42" t="n">
        <v>2</v>
      </c>
      <c r="O75" s="0" t="n">
        <f aca="false">SUM(D75:N75)</f>
        <v>491</v>
      </c>
    </row>
    <row r="76" customFormat="false" ht="15" hidden="false" customHeight="false" outlineLevel="0" collapsed="false">
      <c r="A76" s="58" t="s">
        <v>187</v>
      </c>
      <c r="B76" s="57" t="n">
        <v>53</v>
      </c>
      <c r="C76" s="42" t="n">
        <v>1</v>
      </c>
      <c r="D76" s="42" t="s">
        <v>28</v>
      </c>
      <c r="E76" s="42" t="s">
        <v>28</v>
      </c>
      <c r="F76" s="42" t="s">
        <v>28</v>
      </c>
      <c r="G76" s="42" t="s">
        <v>28</v>
      </c>
      <c r="H76" s="42" t="s">
        <v>28</v>
      </c>
      <c r="I76" s="42" t="s">
        <v>28</v>
      </c>
      <c r="J76" s="42" t="n">
        <v>1</v>
      </c>
      <c r="K76" s="42" t="s">
        <v>28</v>
      </c>
      <c r="L76" s="42" t="s">
        <v>28</v>
      </c>
      <c r="M76" s="42" t="s">
        <v>28</v>
      </c>
      <c r="N76" s="42" t="s">
        <v>28</v>
      </c>
    </row>
    <row r="77" customFormat="false" ht="15" hidden="false" customHeight="false" outlineLevel="0" collapsed="false">
      <c r="A77" s="58" t="s">
        <v>188</v>
      </c>
      <c r="B77" s="57" t="n">
        <v>54</v>
      </c>
      <c r="C77" s="42" t="n">
        <v>1</v>
      </c>
      <c r="D77" s="42" t="s">
        <v>28</v>
      </c>
      <c r="E77" s="42" t="s">
        <v>28</v>
      </c>
      <c r="F77" s="42" t="s">
        <v>28</v>
      </c>
      <c r="G77" s="42" t="s">
        <v>28</v>
      </c>
      <c r="H77" s="42" t="n">
        <v>1</v>
      </c>
      <c r="I77" s="42" t="s">
        <v>28</v>
      </c>
      <c r="J77" s="42" t="s">
        <v>28</v>
      </c>
      <c r="K77" s="42" t="s">
        <v>28</v>
      </c>
      <c r="L77" s="42" t="s">
        <v>28</v>
      </c>
      <c r="M77" s="42" t="s">
        <v>28</v>
      </c>
      <c r="N77" s="42" t="s">
        <v>28</v>
      </c>
    </row>
    <row r="78" customFormat="false" ht="15" hidden="false" customHeight="false" outlineLevel="0" collapsed="false">
      <c r="A78" s="58" t="s">
        <v>189</v>
      </c>
      <c r="B78" s="57" t="n">
        <v>55</v>
      </c>
      <c r="C78" s="42" t="n">
        <v>4</v>
      </c>
      <c r="D78" s="42" t="s">
        <v>28</v>
      </c>
      <c r="E78" s="42" t="s">
        <v>28</v>
      </c>
      <c r="F78" s="42" t="s">
        <v>28</v>
      </c>
      <c r="G78" s="42" t="s">
        <v>28</v>
      </c>
      <c r="H78" s="42" t="n">
        <v>2</v>
      </c>
      <c r="I78" s="42" t="n">
        <v>2</v>
      </c>
      <c r="J78" s="42" t="s">
        <v>28</v>
      </c>
      <c r="K78" s="42" t="s">
        <v>28</v>
      </c>
      <c r="L78" s="42" t="s">
        <v>28</v>
      </c>
      <c r="M78" s="42" t="s">
        <v>28</v>
      </c>
      <c r="N78" s="42" t="s">
        <v>28</v>
      </c>
    </row>
    <row r="79" customFormat="false" ht="15" hidden="false" customHeight="false" outlineLevel="0" collapsed="false">
      <c r="A79" s="58" t="s">
        <v>190</v>
      </c>
      <c r="B79" s="57" t="n">
        <v>56</v>
      </c>
      <c r="C79" s="42" t="s">
        <v>28</v>
      </c>
      <c r="D79" s="42" t="s">
        <v>28</v>
      </c>
      <c r="E79" s="42" t="s">
        <v>28</v>
      </c>
      <c r="F79" s="42" t="s">
        <v>28</v>
      </c>
      <c r="G79" s="42" t="s">
        <v>28</v>
      </c>
      <c r="H79" s="42" t="s">
        <v>28</v>
      </c>
      <c r="I79" s="42" t="s">
        <v>28</v>
      </c>
      <c r="J79" s="42" t="s">
        <v>28</v>
      </c>
      <c r="K79" s="42" t="s">
        <v>28</v>
      </c>
      <c r="L79" s="42" t="s">
        <v>28</v>
      </c>
      <c r="M79" s="42" t="s">
        <v>28</v>
      </c>
      <c r="N79" s="42" t="s">
        <v>28</v>
      </c>
    </row>
    <row r="80" customFormat="false" ht="15" hidden="false" customHeight="false" outlineLevel="0" collapsed="false">
      <c r="A80" s="58" t="s">
        <v>191</v>
      </c>
      <c r="B80" s="57" t="n">
        <v>57</v>
      </c>
      <c r="C80" s="42" t="s">
        <v>28</v>
      </c>
      <c r="D80" s="42" t="s">
        <v>28</v>
      </c>
      <c r="E80" s="42" t="s">
        <v>28</v>
      </c>
      <c r="F80" s="42" t="s">
        <v>28</v>
      </c>
      <c r="G80" s="42" t="s">
        <v>28</v>
      </c>
      <c r="H80" s="42" t="s">
        <v>28</v>
      </c>
      <c r="I80" s="42" t="s">
        <v>28</v>
      </c>
      <c r="J80" s="42" t="s">
        <v>28</v>
      </c>
      <c r="K80" s="42" t="s">
        <v>28</v>
      </c>
      <c r="L80" s="42" t="s">
        <v>28</v>
      </c>
      <c r="M80" s="42" t="s">
        <v>28</v>
      </c>
      <c r="N80" s="42" t="s">
        <v>28</v>
      </c>
    </row>
    <row r="81" customFormat="false" ht="15" hidden="false" customHeight="false" outlineLevel="0" collapsed="false">
      <c r="A81" s="58" t="s">
        <v>192</v>
      </c>
      <c r="B81" s="57" t="n">
        <v>58</v>
      </c>
      <c r="C81" s="42" t="s">
        <v>28</v>
      </c>
      <c r="D81" s="42" t="s">
        <v>28</v>
      </c>
      <c r="E81" s="42" t="s">
        <v>28</v>
      </c>
      <c r="F81" s="42" t="s">
        <v>28</v>
      </c>
      <c r="G81" s="42" t="s">
        <v>28</v>
      </c>
      <c r="H81" s="42" t="s">
        <v>28</v>
      </c>
      <c r="I81" s="42" t="s">
        <v>28</v>
      </c>
      <c r="J81" s="42" t="s">
        <v>28</v>
      </c>
      <c r="K81" s="42" t="s">
        <v>28</v>
      </c>
      <c r="L81" s="42" t="s">
        <v>28</v>
      </c>
      <c r="M81" s="42" t="s">
        <v>28</v>
      </c>
      <c r="N81" s="42" t="s">
        <v>28</v>
      </c>
    </row>
    <row r="82" customFormat="false" ht="15" hidden="false" customHeight="false" outlineLevel="0" collapsed="false">
      <c r="A82" s="58" t="s">
        <v>193</v>
      </c>
      <c r="B82" s="57" t="n">
        <v>59</v>
      </c>
      <c r="C82" s="42" t="s">
        <v>28</v>
      </c>
      <c r="D82" s="42" t="s">
        <v>28</v>
      </c>
      <c r="E82" s="42" t="s">
        <v>28</v>
      </c>
      <c r="F82" s="42" t="s">
        <v>28</v>
      </c>
      <c r="G82" s="42" t="s">
        <v>28</v>
      </c>
      <c r="H82" s="42" t="s">
        <v>28</v>
      </c>
      <c r="I82" s="42" t="s">
        <v>28</v>
      </c>
      <c r="J82" s="42" t="s">
        <v>28</v>
      </c>
      <c r="K82" s="42" t="s">
        <v>28</v>
      </c>
      <c r="L82" s="42" t="s">
        <v>28</v>
      </c>
      <c r="M82" s="42" t="s">
        <v>28</v>
      </c>
      <c r="N82" s="42" t="s">
        <v>28</v>
      </c>
    </row>
    <row r="83" customFormat="false" ht="15" hidden="false" customHeight="false" outlineLevel="0" collapsed="false">
      <c r="A83" s="58" t="s">
        <v>194</v>
      </c>
      <c r="B83" s="57" t="n">
        <v>60</v>
      </c>
      <c r="C83" s="42" t="n">
        <v>10</v>
      </c>
      <c r="D83" s="42" t="n">
        <v>1</v>
      </c>
      <c r="E83" s="42" t="n">
        <v>1</v>
      </c>
      <c r="F83" s="42" t="s">
        <v>28</v>
      </c>
      <c r="G83" s="42" t="s">
        <v>28</v>
      </c>
      <c r="H83" s="42" t="n">
        <v>4</v>
      </c>
      <c r="I83" s="42" t="n">
        <v>2</v>
      </c>
      <c r="J83" s="42" t="n">
        <v>1</v>
      </c>
      <c r="K83" s="42" t="s">
        <v>28</v>
      </c>
      <c r="L83" s="42" t="n">
        <v>1</v>
      </c>
      <c r="M83" s="42" t="s">
        <v>28</v>
      </c>
      <c r="N83" s="42" t="s">
        <v>28</v>
      </c>
    </row>
    <row r="84" customFormat="false" ht="15" hidden="false" customHeight="false" outlineLevel="0" collapsed="false">
      <c r="A84" s="58" t="s">
        <v>195</v>
      </c>
      <c r="B84" s="57" t="n">
        <v>61</v>
      </c>
      <c r="C84" s="42" t="n">
        <v>5</v>
      </c>
      <c r="D84" s="42" t="n">
        <v>1</v>
      </c>
      <c r="E84" s="42" t="s">
        <v>28</v>
      </c>
      <c r="F84" s="42" t="s">
        <v>28</v>
      </c>
      <c r="G84" s="42" t="n">
        <v>1</v>
      </c>
      <c r="H84" s="42" t="n">
        <v>2</v>
      </c>
      <c r="I84" s="42" t="n">
        <v>1</v>
      </c>
      <c r="J84" s="42" t="s">
        <v>28</v>
      </c>
      <c r="K84" s="42" t="s">
        <v>28</v>
      </c>
      <c r="L84" s="42" t="s">
        <v>28</v>
      </c>
      <c r="M84" s="42" t="s">
        <v>28</v>
      </c>
      <c r="N84" s="42" t="s">
        <v>28</v>
      </c>
    </row>
    <row r="85" customFormat="false" ht="15" hidden="false" customHeight="false" outlineLevel="0" collapsed="false">
      <c r="A85" s="58" t="s">
        <v>196</v>
      </c>
      <c r="B85" s="57" t="n">
        <v>62</v>
      </c>
      <c r="C85" s="42" t="n">
        <v>1</v>
      </c>
      <c r="D85" s="42" t="s">
        <v>28</v>
      </c>
      <c r="E85" s="42" t="s">
        <v>28</v>
      </c>
      <c r="F85" s="42" t="s">
        <v>28</v>
      </c>
      <c r="G85" s="42" t="s">
        <v>28</v>
      </c>
      <c r="H85" s="42" t="s">
        <v>28</v>
      </c>
      <c r="I85" s="42" t="s">
        <v>28</v>
      </c>
      <c r="J85" s="42" t="n">
        <v>1</v>
      </c>
      <c r="K85" s="42" t="s">
        <v>28</v>
      </c>
      <c r="L85" s="42" t="s">
        <v>28</v>
      </c>
      <c r="M85" s="42" t="s">
        <v>28</v>
      </c>
      <c r="N85" s="42" t="s">
        <v>28</v>
      </c>
    </row>
    <row r="86" customFormat="false" ht="15" hidden="false" customHeight="false" outlineLevel="0" collapsed="false">
      <c r="A86" s="58" t="s">
        <v>197</v>
      </c>
      <c r="B86" s="57" t="n">
        <v>63</v>
      </c>
      <c r="C86" s="42" t="s">
        <v>28</v>
      </c>
      <c r="D86" s="42" t="s">
        <v>28</v>
      </c>
      <c r="E86" s="42" t="s">
        <v>28</v>
      </c>
      <c r="F86" s="42" t="s">
        <v>28</v>
      </c>
      <c r="G86" s="42" t="s">
        <v>28</v>
      </c>
      <c r="H86" s="42" t="s">
        <v>28</v>
      </c>
      <c r="I86" s="42" t="s">
        <v>28</v>
      </c>
      <c r="J86" s="42" t="s">
        <v>28</v>
      </c>
      <c r="K86" s="42" t="s">
        <v>28</v>
      </c>
      <c r="L86" s="42" t="s">
        <v>28</v>
      </c>
      <c r="M86" s="42" t="s">
        <v>28</v>
      </c>
      <c r="N86" s="42" t="s">
        <v>28</v>
      </c>
    </row>
    <row r="87" customFormat="false" ht="15" hidden="false" customHeight="false" outlineLevel="0" collapsed="false">
      <c r="A87" s="58" t="s">
        <v>198</v>
      </c>
      <c r="B87" s="57" t="n">
        <v>64</v>
      </c>
      <c r="C87" s="42" t="s">
        <v>28</v>
      </c>
      <c r="D87" s="42" t="s">
        <v>28</v>
      </c>
      <c r="E87" s="42" t="s">
        <v>28</v>
      </c>
      <c r="F87" s="42" t="s">
        <v>28</v>
      </c>
      <c r="G87" s="42" t="s">
        <v>28</v>
      </c>
      <c r="H87" s="42" t="s">
        <v>28</v>
      </c>
      <c r="I87" s="42" t="s">
        <v>28</v>
      </c>
      <c r="J87" s="42" t="s">
        <v>28</v>
      </c>
      <c r="K87" s="42" t="s">
        <v>28</v>
      </c>
      <c r="L87" s="42" t="s">
        <v>28</v>
      </c>
      <c r="M87" s="42" t="s">
        <v>28</v>
      </c>
      <c r="N87" s="42" t="s">
        <v>28</v>
      </c>
    </row>
    <row r="88" customFormat="false" ht="15" hidden="false" customHeight="false" outlineLevel="0" collapsed="false">
      <c r="A88" s="58" t="s">
        <v>199</v>
      </c>
      <c r="B88" s="57" t="n">
        <v>65</v>
      </c>
      <c r="C88" s="42" t="s">
        <v>28</v>
      </c>
      <c r="D88" s="42" t="s">
        <v>28</v>
      </c>
      <c r="E88" s="42" t="s">
        <v>28</v>
      </c>
      <c r="F88" s="42" t="s">
        <v>28</v>
      </c>
      <c r="G88" s="42" t="s">
        <v>28</v>
      </c>
      <c r="H88" s="42" t="s">
        <v>28</v>
      </c>
      <c r="I88" s="42" t="s">
        <v>28</v>
      </c>
      <c r="J88" s="42" t="s">
        <v>28</v>
      </c>
      <c r="K88" s="42" t="s">
        <v>28</v>
      </c>
      <c r="L88" s="42" t="s">
        <v>28</v>
      </c>
      <c r="M88" s="42" t="s">
        <v>28</v>
      </c>
      <c r="N88" s="42" t="s">
        <v>28</v>
      </c>
    </row>
    <row r="89" customFormat="false" ht="15" hidden="false" customHeight="false" outlineLevel="0" collapsed="false">
      <c r="A89" s="58" t="s">
        <v>200</v>
      </c>
      <c r="B89" s="57" t="n">
        <v>66</v>
      </c>
      <c r="C89" s="42" t="s">
        <v>28</v>
      </c>
      <c r="D89" s="42" t="s">
        <v>28</v>
      </c>
      <c r="E89" s="42" t="s">
        <v>28</v>
      </c>
      <c r="F89" s="42" t="s">
        <v>28</v>
      </c>
      <c r="G89" s="42" t="s">
        <v>28</v>
      </c>
      <c r="H89" s="42" t="s">
        <v>28</v>
      </c>
      <c r="I89" s="42" t="s">
        <v>28</v>
      </c>
      <c r="J89" s="42" t="s">
        <v>28</v>
      </c>
      <c r="K89" s="42" t="s">
        <v>28</v>
      </c>
      <c r="L89" s="42" t="s">
        <v>28</v>
      </c>
      <c r="M89" s="42" t="s">
        <v>28</v>
      </c>
      <c r="N89" s="42" t="s">
        <v>28</v>
      </c>
    </row>
    <row r="90" customFormat="false" ht="15" hidden="false" customHeight="false" outlineLevel="0" collapsed="false">
      <c r="A90" s="58" t="s">
        <v>201</v>
      </c>
      <c r="B90" s="57" t="n">
        <v>67</v>
      </c>
      <c r="C90" s="42" t="n">
        <v>2</v>
      </c>
      <c r="D90" s="42" t="s">
        <v>28</v>
      </c>
      <c r="E90" s="42" t="s">
        <v>28</v>
      </c>
      <c r="F90" s="42" t="s">
        <v>28</v>
      </c>
      <c r="G90" s="42" t="n">
        <v>1</v>
      </c>
      <c r="H90" s="42" t="n">
        <v>1</v>
      </c>
      <c r="I90" s="42" t="s">
        <v>28</v>
      </c>
      <c r="J90" s="42" t="s">
        <v>28</v>
      </c>
      <c r="K90" s="42" t="s">
        <v>28</v>
      </c>
      <c r="L90" s="42" t="s">
        <v>28</v>
      </c>
      <c r="M90" s="42" t="s">
        <v>28</v>
      </c>
      <c r="N90" s="42" t="s">
        <v>28</v>
      </c>
    </row>
    <row r="91" customFormat="false" ht="15" hidden="false" customHeight="false" outlineLevel="0" collapsed="false">
      <c r="A91" s="58" t="s">
        <v>202</v>
      </c>
      <c r="B91" s="57" t="n">
        <v>68</v>
      </c>
      <c r="C91" s="42" t="n">
        <v>4</v>
      </c>
      <c r="D91" s="42" t="n">
        <v>1</v>
      </c>
      <c r="E91" s="42" t="n">
        <v>2</v>
      </c>
      <c r="F91" s="42" t="s">
        <v>28</v>
      </c>
      <c r="G91" s="42" t="s">
        <v>28</v>
      </c>
      <c r="H91" s="42" t="n">
        <v>1</v>
      </c>
      <c r="I91" s="42" t="s">
        <v>28</v>
      </c>
      <c r="J91" s="42" t="s">
        <v>28</v>
      </c>
      <c r="K91" s="42" t="s">
        <v>28</v>
      </c>
      <c r="L91" s="42" t="s">
        <v>28</v>
      </c>
      <c r="M91" s="42" t="s">
        <v>28</v>
      </c>
      <c r="N91" s="42" t="s">
        <v>28</v>
      </c>
    </row>
    <row r="92" customFormat="false" ht="15" hidden="false" customHeight="false" outlineLevel="0" collapsed="false">
      <c r="A92" s="58" t="s">
        <v>203</v>
      </c>
      <c r="B92" s="57" t="n">
        <v>69</v>
      </c>
      <c r="C92" s="42" t="n">
        <v>49</v>
      </c>
      <c r="D92" s="42" t="n">
        <v>3</v>
      </c>
      <c r="E92" s="42" t="n">
        <v>9</v>
      </c>
      <c r="F92" s="42" t="n">
        <v>1</v>
      </c>
      <c r="G92" s="42" t="s">
        <v>28</v>
      </c>
      <c r="H92" s="42" t="n">
        <v>5</v>
      </c>
      <c r="I92" s="42" t="n">
        <v>7</v>
      </c>
      <c r="J92" s="42" t="n">
        <v>7</v>
      </c>
      <c r="K92" s="42" t="n">
        <v>8</v>
      </c>
      <c r="L92" s="42" t="n">
        <v>4</v>
      </c>
      <c r="M92" s="42" t="n">
        <v>5</v>
      </c>
      <c r="N92" s="42" t="s">
        <v>28</v>
      </c>
    </row>
    <row r="93" customFormat="false" ht="15" hidden="false" customHeight="false" outlineLevel="0" collapsed="false">
      <c r="A93" s="58" t="s">
        <v>204</v>
      </c>
      <c r="B93" s="57" t="n">
        <v>70</v>
      </c>
      <c r="C93" s="42" t="n">
        <v>2</v>
      </c>
      <c r="D93" s="42" t="s">
        <v>28</v>
      </c>
      <c r="E93" s="42" t="s">
        <v>28</v>
      </c>
      <c r="F93" s="42" t="s">
        <v>28</v>
      </c>
      <c r="G93" s="42" t="s">
        <v>28</v>
      </c>
      <c r="H93" s="42" t="s">
        <v>28</v>
      </c>
      <c r="I93" s="42" t="n">
        <v>1</v>
      </c>
      <c r="J93" s="42" t="s">
        <v>28</v>
      </c>
      <c r="K93" s="42" t="n">
        <v>1</v>
      </c>
      <c r="L93" s="42" t="s">
        <v>28</v>
      </c>
      <c r="M93" s="42" t="s">
        <v>28</v>
      </c>
      <c r="N93" s="42" t="s">
        <v>28</v>
      </c>
    </row>
    <row r="94" customFormat="false" ht="15" hidden="false" customHeight="false" outlineLevel="0" collapsed="false">
      <c r="A94" s="58" t="s">
        <v>205</v>
      </c>
      <c r="B94" s="57" t="n">
        <v>71</v>
      </c>
      <c r="C94" s="42" t="s">
        <v>28</v>
      </c>
      <c r="D94" s="42" t="s">
        <v>28</v>
      </c>
      <c r="E94" s="42" t="s">
        <v>28</v>
      </c>
      <c r="F94" s="42" t="s">
        <v>28</v>
      </c>
      <c r="G94" s="42" t="s">
        <v>28</v>
      </c>
      <c r="H94" s="42" t="s">
        <v>28</v>
      </c>
      <c r="I94" s="42" t="s">
        <v>28</v>
      </c>
      <c r="J94" s="42" t="s">
        <v>28</v>
      </c>
      <c r="K94" s="42" t="s">
        <v>28</v>
      </c>
      <c r="L94" s="42" t="s">
        <v>28</v>
      </c>
      <c r="M94" s="42" t="s">
        <v>28</v>
      </c>
      <c r="N94" s="42" t="s">
        <v>28</v>
      </c>
    </row>
    <row r="95" customFormat="false" ht="15" hidden="false" customHeight="false" outlineLevel="0" collapsed="false">
      <c r="A95" s="58" t="s">
        <v>206</v>
      </c>
      <c r="B95" s="57" t="n">
        <v>72</v>
      </c>
      <c r="C95" s="42" t="n">
        <v>9</v>
      </c>
      <c r="D95" s="42" t="s">
        <v>28</v>
      </c>
      <c r="E95" s="42" t="n">
        <v>4</v>
      </c>
      <c r="F95" s="42" t="n">
        <v>1</v>
      </c>
      <c r="G95" s="42" t="s">
        <v>28</v>
      </c>
      <c r="H95" s="42" t="s">
        <v>28</v>
      </c>
      <c r="I95" s="42" t="n">
        <v>3</v>
      </c>
      <c r="J95" s="42" t="n">
        <v>1</v>
      </c>
      <c r="K95" s="42" t="s">
        <v>28</v>
      </c>
      <c r="L95" s="42" t="s">
        <v>28</v>
      </c>
      <c r="M95" s="42" t="s">
        <v>28</v>
      </c>
      <c r="N95" s="42" t="s">
        <v>28</v>
      </c>
    </row>
    <row r="96" customFormat="false" ht="15" hidden="false" customHeight="false" outlineLevel="0" collapsed="false">
      <c r="A96" s="58" t="s">
        <v>207</v>
      </c>
      <c r="B96" s="57" t="n">
        <v>73</v>
      </c>
      <c r="C96" s="42" t="s">
        <v>28</v>
      </c>
      <c r="D96" s="42" t="s">
        <v>28</v>
      </c>
      <c r="E96" s="42" t="s">
        <v>28</v>
      </c>
      <c r="F96" s="42" t="s">
        <v>28</v>
      </c>
      <c r="G96" s="42" t="s">
        <v>28</v>
      </c>
      <c r="H96" s="42" t="s">
        <v>28</v>
      </c>
      <c r="I96" s="42" t="s">
        <v>28</v>
      </c>
      <c r="J96" s="42" t="s">
        <v>28</v>
      </c>
      <c r="K96" s="42" t="s">
        <v>28</v>
      </c>
      <c r="L96" s="42" t="s">
        <v>28</v>
      </c>
      <c r="M96" s="42" t="s">
        <v>28</v>
      </c>
      <c r="N96" s="42" t="s">
        <v>28</v>
      </c>
    </row>
    <row r="97" customFormat="false" ht="15" hidden="false" customHeight="false" outlineLevel="0" collapsed="false">
      <c r="A97" s="58" t="s">
        <v>208</v>
      </c>
      <c r="B97" s="57" t="n">
        <v>74</v>
      </c>
      <c r="C97" s="42" t="n">
        <v>2</v>
      </c>
      <c r="D97" s="42" t="s">
        <v>28</v>
      </c>
      <c r="E97" s="42" t="s">
        <v>28</v>
      </c>
      <c r="F97" s="42" t="s">
        <v>28</v>
      </c>
      <c r="G97" s="42" t="s">
        <v>28</v>
      </c>
      <c r="H97" s="42" t="s">
        <v>28</v>
      </c>
      <c r="I97" s="42" t="n">
        <v>2</v>
      </c>
      <c r="J97" s="42" t="s">
        <v>28</v>
      </c>
      <c r="K97" s="42" t="s">
        <v>28</v>
      </c>
      <c r="L97" s="42" t="s">
        <v>28</v>
      </c>
      <c r="M97" s="42" t="s">
        <v>28</v>
      </c>
      <c r="N97" s="42" t="s">
        <v>28</v>
      </c>
    </row>
    <row r="98" customFormat="false" ht="15" hidden="false" customHeight="false" outlineLevel="0" collapsed="false">
      <c r="A98" s="58" t="s">
        <v>209</v>
      </c>
      <c r="B98" s="57" t="n">
        <v>75</v>
      </c>
      <c r="C98" s="42" t="s">
        <v>28</v>
      </c>
      <c r="D98" s="42" t="s">
        <v>28</v>
      </c>
      <c r="E98" s="42" t="s">
        <v>28</v>
      </c>
      <c r="F98" s="42" t="s">
        <v>28</v>
      </c>
      <c r="G98" s="42" t="s">
        <v>28</v>
      </c>
      <c r="H98" s="42" t="s">
        <v>28</v>
      </c>
      <c r="I98" s="42" t="s">
        <v>28</v>
      </c>
      <c r="J98" s="42" t="s">
        <v>28</v>
      </c>
      <c r="K98" s="42" t="s">
        <v>28</v>
      </c>
      <c r="L98" s="42" t="s">
        <v>28</v>
      </c>
      <c r="M98" s="42" t="s">
        <v>28</v>
      </c>
      <c r="N98" s="42" t="s">
        <v>28</v>
      </c>
    </row>
    <row r="99" customFormat="false" ht="15" hidden="false" customHeight="false" outlineLevel="0" collapsed="false">
      <c r="A99" s="58" t="s">
        <v>210</v>
      </c>
      <c r="B99" s="57" t="n">
        <v>76</v>
      </c>
      <c r="C99" s="42" t="s">
        <v>28</v>
      </c>
      <c r="D99" s="42" t="s">
        <v>28</v>
      </c>
      <c r="E99" s="42" t="s">
        <v>28</v>
      </c>
      <c r="F99" s="42" t="s">
        <v>28</v>
      </c>
      <c r="G99" s="42" t="s">
        <v>28</v>
      </c>
      <c r="H99" s="42" t="s">
        <v>28</v>
      </c>
      <c r="I99" s="42" t="s">
        <v>28</v>
      </c>
      <c r="J99" s="42" t="s">
        <v>28</v>
      </c>
      <c r="K99" s="42" t="s">
        <v>28</v>
      </c>
      <c r="L99" s="42" t="s">
        <v>28</v>
      </c>
      <c r="M99" s="42" t="s">
        <v>28</v>
      </c>
      <c r="N99" s="42" t="s">
        <v>28</v>
      </c>
    </row>
    <row r="100" customFormat="false" ht="15" hidden="false" customHeight="false" outlineLevel="0" collapsed="false">
      <c r="A100" s="58" t="s">
        <v>211</v>
      </c>
      <c r="B100" s="57" t="n">
        <v>77</v>
      </c>
      <c r="C100" s="42" t="s">
        <v>28</v>
      </c>
      <c r="D100" s="42" t="s">
        <v>28</v>
      </c>
      <c r="E100" s="42" t="s">
        <v>28</v>
      </c>
      <c r="F100" s="42" t="s">
        <v>28</v>
      </c>
      <c r="G100" s="42" t="s">
        <v>28</v>
      </c>
      <c r="H100" s="42" t="s">
        <v>28</v>
      </c>
      <c r="I100" s="42" t="s">
        <v>28</v>
      </c>
      <c r="J100" s="42" t="s">
        <v>28</v>
      </c>
      <c r="K100" s="42" t="s">
        <v>28</v>
      </c>
      <c r="L100" s="42" t="s">
        <v>28</v>
      </c>
      <c r="M100" s="42" t="s">
        <v>28</v>
      </c>
      <c r="N100" s="42" t="s">
        <v>28</v>
      </c>
    </row>
    <row r="101" customFormat="false" ht="15" hidden="false" customHeight="false" outlineLevel="0" collapsed="false">
      <c r="A101" s="58" t="s">
        <v>212</v>
      </c>
      <c r="B101" s="57" t="n">
        <v>78</v>
      </c>
      <c r="C101" s="42" t="n">
        <v>13</v>
      </c>
      <c r="D101" s="42" t="n">
        <v>1</v>
      </c>
      <c r="E101" s="42" t="s">
        <v>28</v>
      </c>
      <c r="F101" s="42" t="n">
        <v>2</v>
      </c>
      <c r="G101" s="42" t="n">
        <v>2</v>
      </c>
      <c r="H101" s="42" t="n">
        <v>7</v>
      </c>
      <c r="I101" s="42" t="n">
        <v>1</v>
      </c>
      <c r="J101" s="42" t="s">
        <v>28</v>
      </c>
      <c r="K101" s="42" t="s">
        <v>28</v>
      </c>
      <c r="L101" s="42" t="s">
        <v>28</v>
      </c>
      <c r="M101" s="42" t="s">
        <v>28</v>
      </c>
      <c r="N101" s="42" t="s">
        <v>28</v>
      </c>
    </row>
    <row r="102" customFormat="false" ht="15" hidden="false" customHeight="false" outlineLevel="0" collapsed="false">
      <c r="A102" s="58" t="s">
        <v>213</v>
      </c>
      <c r="B102" s="57" t="n">
        <v>79</v>
      </c>
      <c r="C102" s="42" t="n">
        <v>1</v>
      </c>
      <c r="D102" s="42" t="s">
        <v>28</v>
      </c>
      <c r="E102" s="42" t="s">
        <v>28</v>
      </c>
      <c r="F102" s="42" t="s">
        <v>28</v>
      </c>
      <c r="G102" s="42" t="s">
        <v>28</v>
      </c>
      <c r="H102" s="42" t="s">
        <v>28</v>
      </c>
      <c r="I102" s="42" t="s">
        <v>28</v>
      </c>
      <c r="J102" s="42" t="s">
        <v>28</v>
      </c>
      <c r="K102" s="42" t="s">
        <v>28</v>
      </c>
      <c r="L102" s="42" t="n">
        <v>1</v>
      </c>
      <c r="M102" s="42" t="s">
        <v>28</v>
      </c>
      <c r="N102" s="42" t="s">
        <v>28</v>
      </c>
    </row>
    <row r="103" customFormat="false" ht="15" hidden="false" customHeight="false" outlineLevel="0" collapsed="false">
      <c r="A103" s="58" t="s">
        <v>214</v>
      </c>
      <c r="B103" s="57" t="n">
        <v>80</v>
      </c>
      <c r="C103" s="42" t="n">
        <v>388</v>
      </c>
      <c r="D103" s="42" t="n">
        <v>73</v>
      </c>
      <c r="E103" s="42" t="n">
        <v>50</v>
      </c>
      <c r="F103" s="42" t="n">
        <v>10</v>
      </c>
      <c r="G103" s="42" t="n">
        <v>4</v>
      </c>
      <c r="H103" s="42" t="n">
        <v>73</v>
      </c>
      <c r="I103" s="42" t="n">
        <v>66</v>
      </c>
      <c r="J103" s="42" t="n">
        <v>60</v>
      </c>
      <c r="K103" s="42" t="n">
        <v>30</v>
      </c>
      <c r="L103" s="42" t="n">
        <v>16</v>
      </c>
      <c r="M103" s="42" t="n">
        <v>4</v>
      </c>
      <c r="N103" s="42" t="n">
        <v>2</v>
      </c>
    </row>
    <row r="104" customFormat="false" ht="15" hidden="false" customHeight="false" outlineLevel="0" collapsed="false">
      <c r="A104" s="58" t="s">
        <v>215</v>
      </c>
      <c r="B104" s="57" t="n">
        <v>81</v>
      </c>
      <c r="C104" s="42" t="s">
        <v>28</v>
      </c>
      <c r="D104" s="42" t="s">
        <v>28</v>
      </c>
      <c r="E104" s="42" t="s">
        <v>28</v>
      </c>
      <c r="F104" s="42" t="s">
        <v>28</v>
      </c>
      <c r="G104" s="42" t="s">
        <v>28</v>
      </c>
      <c r="H104" s="42" t="s">
        <v>28</v>
      </c>
      <c r="I104" s="42" t="s">
        <v>28</v>
      </c>
      <c r="J104" s="42" t="s">
        <v>28</v>
      </c>
      <c r="K104" s="42" t="s">
        <v>28</v>
      </c>
      <c r="L104" s="42" t="s">
        <v>28</v>
      </c>
      <c r="M104" s="42" t="s">
        <v>28</v>
      </c>
      <c r="N104" s="42" t="s">
        <v>28</v>
      </c>
    </row>
    <row r="105" customFormat="false" ht="15" hidden="false" customHeight="false" outlineLevel="0" collapsed="false">
      <c r="A105" s="58" t="s">
        <v>216</v>
      </c>
      <c r="B105" s="57" t="n">
        <v>82</v>
      </c>
      <c r="C105" s="42" t="s">
        <v>28</v>
      </c>
      <c r="D105" s="42" t="s">
        <v>28</v>
      </c>
      <c r="E105" s="42" t="s">
        <v>28</v>
      </c>
      <c r="F105" s="42" t="s">
        <v>28</v>
      </c>
      <c r="G105" s="42" t="s">
        <v>28</v>
      </c>
      <c r="H105" s="42" t="s">
        <v>28</v>
      </c>
      <c r="I105" s="42" t="s">
        <v>28</v>
      </c>
      <c r="J105" s="42" t="s">
        <v>28</v>
      </c>
      <c r="K105" s="42" t="s">
        <v>28</v>
      </c>
      <c r="L105" s="42" t="s">
        <v>28</v>
      </c>
      <c r="M105" s="42" t="s">
        <v>28</v>
      </c>
      <c r="N105" s="42" t="s">
        <v>28</v>
      </c>
    </row>
    <row r="106" customFormat="false" ht="15" hidden="false" customHeight="false" outlineLevel="0" collapsed="false">
      <c r="A106" s="58" t="s">
        <v>217</v>
      </c>
      <c r="B106" s="57" t="n">
        <v>83</v>
      </c>
      <c r="C106" s="42" t="n">
        <v>1</v>
      </c>
      <c r="D106" s="42" t="s">
        <v>28</v>
      </c>
      <c r="E106" s="42" t="s">
        <v>28</v>
      </c>
      <c r="F106" s="42" t="s">
        <v>28</v>
      </c>
      <c r="G106" s="42" t="s">
        <v>28</v>
      </c>
      <c r="H106" s="42" t="n">
        <v>1</v>
      </c>
      <c r="I106" s="42" t="s">
        <v>28</v>
      </c>
      <c r="J106" s="42" t="s">
        <v>28</v>
      </c>
      <c r="K106" s="42" t="s">
        <v>28</v>
      </c>
      <c r="L106" s="42" t="s">
        <v>28</v>
      </c>
      <c r="M106" s="42" t="s">
        <v>28</v>
      </c>
      <c r="N106" s="42" t="s">
        <v>28</v>
      </c>
    </row>
    <row r="107" customFormat="false" ht="15" hidden="false" customHeight="false" outlineLevel="0" collapsed="false">
      <c r="A107" s="58" t="s">
        <v>218</v>
      </c>
      <c r="B107" s="57" t="n">
        <v>84</v>
      </c>
      <c r="C107" s="42" t="s">
        <v>28</v>
      </c>
      <c r="D107" s="42" t="s">
        <v>28</v>
      </c>
      <c r="E107" s="42" t="s">
        <v>28</v>
      </c>
      <c r="F107" s="42" t="s">
        <v>28</v>
      </c>
      <c r="G107" s="42" t="s">
        <v>28</v>
      </c>
      <c r="H107" s="42" t="s">
        <v>28</v>
      </c>
      <c r="I107" s="42" t="s">
        <v>28</v>
      </c>
      <c r="J107" s="42" t="s">
        <v>28</v>
      </c>
      <c r="K107" s="42" t="s">
        <v>28</v>
      </c>
      <c r="L107" s="42" t="s">
        <v>28</v>
      </c>
      <c r="M107" s="42" t="s">
        <v>28</v>
      </c>
      <c r="N107" s="42" t="s">
        <v>28</v>
      </c>
    </row>
    <row r="108" customFormat="false" ht="15" hidden="false" customHeight="false" outlineLevel="0" collapsed="false">
      <c r="A108" s="58" t="s">
        <v>219</v>
      </c>
      <c r="B108" s="57" t="n">
        <v>85</v>
      </c>
      <c r="C108" s="42" t="s">
        <v>28</v>
      </c>
      <c r="D108" s="42" t="s">
        <v>28</v>
      </c>
      <c r="E108" s="42" t="s">
        <v>28</v>
      </c>
      <c r="F108" s="42" t="s">
        <v>28</v>
      </c>
      <c r="G108" s="42" t="s">
        <v>28</v>
      </c>
      <c r="H108" s="42" t="s">
        <v>28</v>
      </c>
      <c r="I108" s="42" t="s">
        <v>28</v>
      </c>
      <c r="J108" s="42" t="s">
        <v>28</v>
      </c>
      <c r="K108" s="42" t="s">
        <v>28</v>
      </c>
      <c r="L108" s="42" t="s">
        <v>28</v>
      </c>
      <c r="M108" s="42" t="s">
        <v>28</v>
      </c>
      <c r="N108" s="42" t="s">
        <v>28</v>
      </c>
    </row>
    <row r="109" customFormat="false" ht="15" hidden="false" customHeight="false" outlineLevel="0" collapsed="false">
      <c r="A109" s="58" t="s">
        <v>220</v>
      </c>
      <c r="B109" s="57"/>
      <c r="C109" s="42" t="n">
        <f aca="false">SUM(C111:C153)</f>
        <v>392</v>
      </c>
      <c r="D109" s="42" t="n">
        <f aca="false">SUM(D111:D153)</f>
        <v>22</v>
      </c>
      <c r="E109" s="42" t="n">
        <f aca="false">SUM(E111:E153)</f>
        <v>11</v>
      </c>
      <c r="F109" s="42" t="n">
        <f aca="false">SUM(F111:F153)</f>
        <v>4</v>
      </c>
      <c r="G109" s="42" t="n">
        <f aca="false">SUM(G111:G153)</f>
        <v>42</v>
      </c>
      <c r="H109" s="42" t="n">
        <f aca="false">SUM(H111:H153)</f>
        <v>270</v>
      </c>
      <c r="I109" s="42" t="n">
        <f aca="false">SUM(I111:I153)</f>
        <v>33</v>
      </c>
      <c r="J109" s="42" t="n">
        <f aca="false">SUM(J111:J153)</f>
        <v>5</v>
      </c>
      <c r="K109" s="42" t="n">
        <f aca="false">SUM(K111:K153)</f>
        <v>5</v>
      </c>
      <c r="L109" s="42" t="n">
        <f aca="false">SUM(L111:L153)</f>
        <v>0</v>
      </c>
      <c r="M109" s="42" t="n">
        <f aca="false">SUM(M111:M153)</f>
        <v>0</v>
      </c>
      <c r="N109" s="42" t="n">
        <f aca="false">SUM(N111:N153)</f>
        <v>0</v>
      </c>
    </row>
    <row r="110" customFormat="false" ht="15" hidden="false" customHeight="false" outlineLevel="0" collapsed="false">
      <c r="A110" s="64" t="s">
        <v>221</v>
      </c>
      <c r="B110" s="57"/>
      <c r="C110" s="42"/>
      <c r="D110" s="42"/>
      <c r="E110" s="42"/>
      <c r="F110" s="42"/>
      <c r="G110" s="42"/>
      <c r="H110" s="42"/>
      <c r="I110" s="42"/>
      <c r="J110" s="42"/>
      <c r="K110" s="42"/>
      <c r="L110" s="42"/>
      <c r="M110" s="42"/>
      <c r="N110" s="42"/>
    </row>
    <row r="111" customFormat="false" ht="15" hidden="false" customHeight="false" outlineLevel="0" collapsed="false">
      <c r="A111" s="58" t="s">
        <v>222</v>
      </c>
      <c r="B111" s="57" t="n">
        <v>86</v>
      </c>
      <c r="C111" s="42" t="n">
        <v>5</v>
      </c>
      <c r="D111" s="42" t="n">
        <v>2</v>
      </c>
      <c r="E111" s="42" t="s">
        <v>28</v>
      </c>
      <c r="F111" s="42" t="s">
        <v>28</v>
      </c>
      <c r="G111" s="42" t="s">
        <v>28</v>
      </c>
      <c r="H111" s="42" t="n">
        <v>1</v>
      </c>
      <c r="I111" s="42" t="n">
        <v>2</v>
      </c>
      <c r="J111" s="42" t="s">
        <v>28</v>
      </c>
      <c r="K111" s="42" t="s">
        <v>28</v>
      </c>
      <c r="L111" s="42" t="s">
        <v>28</v>
      </c>
      <c r="M111" s="42" t="s">
        <v>28</v>
      </c>
      <c r="N111" s="42" t="s">
        <v>28</v>
      </c>
    </row>
    <row r="112" customFormat="false" ht="15" hidden="false" customHeight="false" outlineLevel="0" collapsed="false">
      <c r="A112" s="58" t="s">
        <v>223</v>
      </c>
      <c r="B112" s="57" t="n">
        <v>87</v>
      </c>
      <c r="C112" s="42" t="n">
        <v>16</v>
      </c>
      <c r="D112" s="42" t="n">
        <v>2</v>
      </c>
      <c r="E112" s="42" t="n">
        <v>1</v>
      </c>
      <c r="F112" s="42" t="n">
        <v>1</v>
      </c>
      <c r="G112" s="42" t="s">
        <v>28</v>
      </c>
      <c r="H112" s="42" t="n">
        <v>10</v>
      </c>
      <c r="I112" s="42" t="n">
        <v>2</v>
      </c>
      <c r="J112" s="42" t="s">
        <v>28</v>
      </c>
      <c r="K112" s="42" t="s">
        <v>28</v>
      </c>
      <c r="L112" s="42" t="s">
        <v>28</v>
      </c>
      <c r="M112" s="42" t="s">
        <v>28</v>
      </c>
      <c r="N112" s="42" t="s">
        <v>28</v>
      </c>
    </row>
    <row r="113" customFormat="false" ht="15" hidden="false" customHeight="false" outlineLevel="0" collapsed="false">
      <c r="A113" s="58" t="s">
        <v>224</v>
      </c>
      <c r="B113" s="57" t="n">
        <v>88</v>
      </c>
      <c r="C113" s="42" t="s">
        <v>28</v>
      </c>
      <c r="D113" s="42" t="s">
        <v>28</v>
      </c>
      <c r="E113" s="42" t="s">
        <v>28</v>
      </c>
      <c r="F113" s="42" t="s">
        <v>28</v>
      </c>
      <c r="G113" s="42" t="s">
        <v>28</v>
      </c>
      <c r="H113" s="42" t="s">
        <v>28</v>
      </c>
      <c r="I113" s="42" t="s">
        <v>28</v>
      </c>
      <c r="J113" s="42" t="s">
        <v>28</v>
      </c>
      <c r="K113" s="42" t="s">
        <v>28</v>
      </c>
      <c r="L113" s="42" t="s">
        <v>28</v>
      </c>
      <c r="M113" s="42" t="s">
        <v>28</v>
      </c>
      <c r="N113" s="42" t="s">
        <v>28</v>
      </c>
    </row>
    <row r="114" customFormat="false" ht="15" hidden="false" customHeight="false" outlineLevel="0" collapsed="false">
      <c r="A114" s="58" t="s">
        <v>225</v>
      </c>
      <c r="B114" s="57" t="n">
        <v>89</v>
      </c>
      <c r="C114" s="42" t="s">
        <v>28</v>
      </c>
      <c r="D114" s="42" t="s">
        <v>28</v>
      </c>
      <c r="E114" s="42" t="s">
        <v>28</v>
      </c>
      <c r="F114" s="42" t="s">
        <v>28</v>
      </c>
      <c r="G114" s="42" t="s">
        <v>28</v>
      </c>
      <c r="H114" s="42" t="s">
        <v>28</v>
      </c>
      <c r="I114" s="42" t="s">
        <v>28</v>
      </c>
      <c r="J114" s="42" t="s">
        <v>28</v>
      </c>
      <c r="K114" s="42" t="s">
        <v>28</v>
      </c>
      <c r="L114" s="42" t="s">
        <v>28</v>
      </c>
      <c r="M114" s="42" t="s">
        <v>28</v>
      </c>
      <c r="N114" s="42" t="s">
        <v>28</v>
      </c>
    </row>
    <row r="115" customFormat="false" ht="15" hidden="false" customHeight="false" outlineLevel="0" collapsed="false">
      <c r="A115" s="58" t="s">
        <v>226</v>
      </c>
      <c r="B115" s="57" t="n">
        <v>90</v>
      </c>
      <c r="C115" s="42" t="n">
        <v>2</v>
      </c>
      <c r="D115" s="42" t="s">
        <v>28</v>
      </c>
      <c r="E115" s="42" t="s">
        <v>28</v>
      </c>
      <c r="F115" s="42" t="s">
        <v>28</v>
      </c>
      <c r="G115" s="42" t="s">
        <v>28</v>
      </c>
      <c r="H115" s="42" t="n">
        <v>1</v>
      </c>
      <c r="I115" s="42" t="n">
        <v>1</v>
      </c>
      <c r="J115" s="42" t="s">
        <v>28</v>
      </c>
      <c r="K115" s="42" t="s">
        <v>28</v>
      </c>
      <c r="L115" s="42" t="s">
        <v>28</v>
      </c>
      <c r="M115" s="42" t="s">
        <v>28</v>
      </c>
      <c r="N115" s="42" t="s">
        <v>28</v>
      </c>
    </row>
    <row r="116" customFormat="false" ht="15" hidden="false" customHeight="false" outlineLevel="0" collapsed="false">
      <c r="A116" s="58" t="s">
        <v>227</v>
      </c>
      <c r="B116" s="57" t="n">
        <v>91</v>
      </c>
      <c r="C116" s="42" t="n">
        <v>8</v>
      </c>
      <c r="D116" s="42" t="n">
        <v>1</v>
      </c>
      <c r="E116" s="42" t="s">
        <v>28</v>
      </c>
      <c r="F116" s="42" t="s">
        <v>28</v>
      </c>
      <c r="G116" s="42" t="s">
        <v>28</v>
      </c>
      <c r="H116" s="42" t="n">
        <v>6</v>
      </c>
      <c r="I116" s="42" t="n">
        <v>1</v>
      </c>
      <c r="J116" s="42" t="s">
        <v>28</v>
      </c>
      <c r="K116" s="42" t="s">
        <v>28</v>
      </c>
      <c r="L116" s="42" t="s">
        <v>28</v>
      </c>
      <c r="M116" s="42" t="s">
        <v>28</v>
      </c>
      <c r="N116" s="42" t="s">
        <v>28</v>
      </c>
    </row>
    <row r="117" customFormat="false" ht="15" hidden="false" customHeight="false" outlineLevel="0" collapsed="false">
      <c r="A117" s="58" t="s">
        <v>228</v>
      </c>
      <c r="B117" s="57" t="n">
        <v>92</v>
      </c>
      <c r="C117" s="42" t="s">
        <v>28</v>
      </c>
      <c r="D117" s="42" t="s">
        <v>28</v>
      </c>
      <c r="E117" s="42" t="s">
        <v>28</v>
      </c>
      <c r="F117" s="42" t="s">
        <v>28</v>
      </c>
      <c r="G117" s="42" t="s">
        <v>28</v>
      </c>
      <c r="H117" s="42" t="s">
        <v>28</v>
      </c>
      <c r="I117" s="42" t="s">
        <v>28</v>
      </c>
      <c r="J117" s="42" t="s">
        <v>28</v>
      </c>
      <c r="K117" s="42" t="s">
        <v>28</v>
      </c>
      <c r="L117" s="42" t="s">
        <v>28</v>
      </c>
      <c r="M117" s="42" t="s">
        <v>28</v>
      </c>
      <c r="N117" s="42" t="s">
        <v>28</v>
      </c>
    </row>
    <row r="118" customFormat="false" ht="15" hidden="false" customHeight="false" outlineLevel="0" collapsed="false">
      <c r="A118" s="58" t="s">
        <v>229</v>
      </c>
      <c r="B118" s="57" t="n">
        <v>93</v>
      </c>
      <c r="C118" s="42" t="n">
        <v>3</v>
      </c>
      <c r="D118" s="42" t="s">
        <v>28</v>
      </c>
      <c r="E118" s="42" t="s">
        <v>28</v>
      </c>
      <c r="F118" s="42" t="s">
        <v>28</v>
      </c>
      <c r="G118" s="42" t="s">
        <v>28</v>
      </c>
      <c r="H118" s="42" t="n">
        <v>2</v>
      </c>
      <c r="I118" s="42" t="n">
        <v>1</v>
      </c>
      <c r="J118" s="42" t="s">
        <v>28</v>
      </c>
      <c r="K118" s="42" t="s">
        <v>28</v>
      </c>
      <c r="L118" s="42" t="s">
        <v>28</v>
      </c>
      <c r="M118" s="42" t="s">
        <v>28</v>
      </c>
      <c r="N118" s="42" t="s">
        <v>28</v>
      </c>
    </row>
    <row r="119" customFormat="false" ht="15" hidden="false" customHeight="false" outlineLevel="0" collapsed="false">
      <c r="A119" s="58" t="s">
        <v>230</v>
      </c>
      <c r="B119" s="57" t="n">
        <v>94</v>
      </c>
      <c r="C119" s="42" t="s">
        <v>28</v>
      </c>
      <c r="D119" s="42" t="s">
        <v>28</v>
      </c>
      <c r="E119" s="42" t="s">
        <v>28</v>
      </c>
      <c r="F119" s="42" t="s">
        <v>28</v>
      </c>
      <c r="G119" s="42" t="s">
        <v>28</v>
      </c>
      <c r="H119" s="42" t="s">
        <v>28</v>
      </c>
      <c r="I119" s="42" t="s">
        <v>28</v>
      </c>
      <c r="J119" s="42" t="s">
        <v>28</v>
      </c>
      <c r="K119" s="42" t="s">
        <v>28</v>
      </c>
      <c r="L119" s="42" t="s">
        <v>28</v>
      </c>
      <c r="M119" s="42" t="s">
        <v>28</v>
      </c>
      <c r="N119" s="42" t="s">
        <v>28</v>
      </c>
    </row>
    <row r="120" customFormat="false" ht="15" hidden="false" customHeight="false" outlineLevel="0" collapsed="false">
      <c r="A120" s="58" t="s">
        <v>231</v>
      </c>
      <c r="B120" s="57" t="n">
        <v>95</v>
      </c>
      <c r="C120" s="42" t="s">
        <v>28</v>
      </c>
      <c r="D120" s="42" t="s">
        <v>28</v>
      </c>
      <c r="E120" s="42" t="s">
        <v>28</v>
      </c>
      <c r="F120" s="42" t="s">
        <v>28</v>
      </c>
      <c r="G120" s="42" t="s">
        <v>28</v>
      </c>
      <c r="H120" s="42" t="s">
        <v>28</v>
      </c>
      <c r="I120" s="42" t="s">
        <v>28</v>
      </c>
      <c r="J120" s="42" t="s">
        <v>28</v>
      </c>
      <c r="K120" s="42" t="s">
        <v>28</v>
      </c>
      <c r="L120" s="42" t="s">
        <v>28</v>
      </c>
      <c r="M120" s="42" t="s">
        <v>28</v>
      </c>
      <c r="N120" s="42" t="s">
        <v>28</v>
      </c>
    </row>
    <row r="121" customFormat="false" ht="15" hidden="false" customHeight="false" outlineLevel="0" collapsed="false">
      <c r="A121" s="58" t="s">
        <v>232</v>
      </c>
      <c r="B121" s="57" t="n">
        <v>96</v>
      </c>
      <c r="C121" s="42" t="n">
        <v>2</v>
      </c>
      <c r="D121" s="42" t="s">
        <v>28</v>
      </c>
      <c r="E121" s="42" t="s">
        <v>28</v>
      </c>
      <c r="F121" s="42" t="s">
        <v>28</v>
      </c>
      <c r="G121" s="42" t="s">
        <v>28</v>
      </c>
      <c r="H121" s="42" t="n">
        <v>1</v>
      </c>
      <c r="I121" s="42" t="n">
        <v>1</v>
      </c>
      <c r="J121" s="42" t="s">
        <v>28</v>
      </c>
      <c r="K121" s="42" t="s">
        <v>28</v>
      </c>
      <c r="L121" s="42" t="s">
        <v>28</v>
      </c>
      <c r="M121" s="42" t="s">
        <v>28</v>
      </c>
      <c r="N121" s="42" t="s">
        <v>28</v>
      </c>
    </row>
    <row r="122" customFormat="false" ht="15" hidden="false" customHeight="false" outlineLevel="0" collapsed="false">
      <c r="A122" s="58" t="s">
        <v>233</v>
      </c>
      <c r="B122" s="57" t="n">
        <v>97</v>
      </c>
      <c r="C122" s="42" t="n">
        <v>1</v>
      </c>
      <c r="D122" s="42" t="s">
        <v>28</v>
      </c>
      <c r="E122" s="42" t="n">
        <v>1</v>
      </c>
      <c r="F122" s="42" t="s">
        <v>28</v>
      </c>
      <c r="G122" s="42" t="s">
        <v>28</v>
      </c>
      <c r="H122" s="42" t="s">
        <v>28</v>
      </c>
      <c r="I122" s="42" t="s">
        <v>28</v>
      </c>
      <c r="J122" s="42" t="s">
        <v>28</v>
      </c>
      <c r="K122" s="42" t="s">
        <v>28</v>
      </c>
      <c r="L122" s="42" t="s">
        <v>28</v>
      </c>
      <c r="M122" s="42" t="s">
        <v>28</v>
      </c>
      <c r="N122" s="42" t="s">
        <v>28</v>
      </c>
    </row>
    <row r="123" customFormat="false" ht="15" hidden="false" customHeight="false" outlineLevel="0" collapsed="false">
      <c r="A123" s="58" t="s">
        <v>234</v>
      </c>
      <c r="B123" s="57" t="n">
        <v>98</v>
      </c>
      <c r="C123" s="42" t="s">
        <v>28</v>
      </c>
      <c r="D123" s="42" t="s">
        <v>28</v>
      </c>
      <c r="E123" s="42" t="s">
        <v>28</v>
      </c>
      <c r="F123" s="42" t="s">
        <v>28</v>
      </c>
      <c r="G123" s="42" t="s">
        <v>28</v>
      </c>
      <c r="H123" s="42" t="s">
        <v>28</v>
      </c>
      <c r="I123" s="42" t="s">
        <v>28</v>
      </c>
      <c r="J123" s="42" t="s">
        <v>28</v>
      </c>
      <c r="K123" s="42" t="s">
        <v>28</v>
      </c>
      <c r="L123" s="42" t="s">
        <v>28</v>
      </c>
      <c r="M123" s="42" t="s">
        <v>28</v>
      </c>
      <c r="N123" s="42" t="s">
        <v>28</v>
      </c>
    </row>
    <row r="124" customFormat="false" ht="15" hidden="false" customHeight="false" outlineLevel="0" collapsed="false">
      <c r="A124" s="58" t="s">
        <v>235</v>
      </c>
      <c r="B124" s="57" t="n">
        <v>99</v>
      </c>
      <c r="C124" s="42" t="s">
        <v>28</v>
      </c>
      <c r="D124" s="42" t="s">
        <v>28</v>
      </c>
      <c r="E124" s="42" t="s">
        <v>28</v>
      </c>
      <c r="F124" s="42" t="s">
        <v>28</v>
      </c>
      <c r="G124" s="42" t="s">
        <v>28</v>
      </c>
      <c r="H124" s="42" t="s">
        <v>28</v>
      </c>
      <c r="I124" s="42" t="s">
        <v>28</v>
      </c>
      <c r="J124" s="42" t="s">
        <v>28</v>
      </c>
      <c r="K124" s="42" t="s">
        <v>28</v>
      </c>
      <c r="L124" s="42" t="s">
        <v>28</v>
      </c>
      <c r="M124" s="42" t="s">
        <v>28</v>
      </c>
      <c r="N124" s="42" t="s">
        <v>28</v>
      </c>
    </row>
    <row r="125" customFormat="false" ht="15" hidden="false" customHeight="false" outlineLevel="0" collapsed="false">
      <c r="A125" s="58" t="s">
        <v>236</v>
      </c>
      <c r="B125" s="57" t="n">
        <v>100</v>
      </c>
      <c r="C125" s="42" t="s">
        <v>28</v>
      </c>
      <c r="D125" s="42" t="s">
        <v>28</v>
      </c>
      <c r="E125" s="42" t="s">
        <v>28</v>
      </c>
      <c r="F125" s="42" t="s">
        <v>28</v>
      </c>
      <c r="G125" s="42" t="s">
        <v>28</v>
      </c>
      <c r="H125" s="42" t="s">
        <v>28</v>
      </c>
      <c r="I125" s="42" t="s">
        <v>28</v>
      </c>
      <c r="J125" s="42" t="s">
        <v>28</v>
      </c>
      <c r="K125" s="42" t="s">
        <v>28</v>
      </c>
      <c r="L125" s="42" t="s">
        <v>28</v>
      </c>
      <c r="M125" s="42" t="s">
        <v>28</v>
      </c>
      <c r="N125" s="42" t="s">
        <v>28</v>
      </c>
    </row>
    <row r="126" customFormat="false" ht="15" hidden="false" customHeight="false" outlineLevel="0" collapsed="false">
      <c r="A126" s="58" t="s">
        <v>237</v>
      </c>
      <c r="B126" s="57" t="n">
        <v>101</v>
      </c>
      <c r="C126" s="42" t="n">
        <v>14</v>
      </c>
      <c r="D126" s="42" t="s">
        <v>28</v>
      </c>
      <c r="E126" s="42" t="s">
        <v>28</v>
      </c>
      <c r="F126" s="42" t="s">
        <v>28</v>
      </c>
      <c r="G126" s="42" t="n">
        <v>1</v>
      </c>
      <c r="H126" s="42" t="n">
        <v>10</v>
      </c>
      <c r="I126" s="42" t="n">
        <v>3</v>
      </c>
      <c r="J126" s="42" t="s">
        <v>28</v>
      </c>
      <c r="K126" s="42" t="s">
        <v>28</v>
      </c>
      <c r="L126" s="42" t="s">
        <v>28</v>
      </c>
      <c r="M126" s="42" t="s">
        <v>28</v>
      </c>
      <c r="N126" s="42" t="s">
        <v>28</v>
      </c>
    </row>
    <row r="127" customFormat="false" ht="15" hidden="false" customHeight="false" outlineLevel="0" collapsed="false">
      <c r="A127" s="58" t="s">
        <v>238</v>
      </c>
      <c r="B127" s="57" t="n">
        <v>102</v>
      </c>
      <c r="C127" s="42" t="n">
        <v>11</v>
      </c>
      <c r="D127" s="42" t="n">
        <v>3</v>
      </c>
      <c r="E127" s="42" t="s">
        <v>28</v>
      </c>
      <c r="F127" s="42" t="s">
        <v>28</v>
      </c>
      <c r="G127" s="42" t="s">
        <v>28</v>
      </c>
      <c r="H127" s="42" t="n">
        <v>4</v>
      </c>
      <c r="I127" s="42" t="n">
        <v>1</v>
      </c>
      <c r="J127" s="42" t="n">
        <v>1</v>
      </c>
      <c r="K127" s="42" t="n">
        <v>2</v>
      </c>
      <c r="L127" s="42" t="s">
        <v>28</v>
      </c>
      <c r="M127" s="42" t="s">
        <v>28</v>
      </c>
      <c r="N127" s="42" t="s">
        <v>28</v>
      </c>
    </row>
    <row r="128" customFormat="false" ht="15" hidden="false" customHeight="false" outlineLevel="0" collapsed="false">
      <c r="A128" s="58" t="s">
        <v>239</v>
      </c>
      <c r="B128" s="57" t="n">
        <v>103</v>
      </c>
      <c r="C128" s="42" t="n">
        <v>12</v>
      </c>
      <c r="D128" s="42" t="s">
        <v>28</v>
      </c>
      <c r="E128" s="42" t="s">
        <v>28</v>
      </c>
      <c r="F128" s="42" t="s">
        <v>28</v>
      </c>
      <c r="G128" s="42" t="n">
        <v>1</v>
      </c>
      <c r="H128" s="42" t="n">
        <v>10</v>
      </c>
      <c r="I128" s="42" t="n">
        <v>1</v>
      </c>
      <c r="J128" s="42" t="s">
        <v>28</v>
      </c>
      <c r="K128" s="42" t="s">
        <v>28</v>
      </c>
      <c r="L128" s="42" t="s">
        <v>28</v>
      </c>
      <c r="M128" s="42" t="s">
        <v>28</v>
      </c>
      <c r="N128" s="42" t="s">
        <v>28</v>
      </c>
    </row>
    <row r="129" customFormat="false" ht="15" hidden="false" customHeight="false" outlineLevel="0" collapsed="false">
      <c r="A129" s="58" t="s">
        <v>240</v>
      </c>
      <c r="B129" s="57" t="n">
        <v>104</v>
      </c>
      <c r="C129" s="42" t="n">
        <v>2</v>
      </c>
      <c r="D129" s="42" t="n">
        <v>1</v>
      </c>
      <c r="E129" s="42" t="s">
        <v>28</v>
      </c>
      <c r="F129" s="42" t="s">
        <v>28</v>
      </c>
      <c r="G129" s="42" t="s">
        <v>28</v>
      </c>
      <c r="H129" s="42" t="n">
        <v>1</v>
      </c>
      <c r="I129" s="42" t="s">
        <v>28</v>
      </c>
      <c r="J129" s="42" t="s">
        <v>28</v>
      </c>
      <c r="K129" s="42" t="s">
        <v>28</v>
      </c>
      <c r="L129" s="42" t="s">
        <v>28</v>
      </c>
      <c r="M129" s="42" t="s">
        <v>28</v>
      </c>
      <c r="N129" s="42" t="s">
        <v>28</v>
      </c>
    </row>
    <row r="130" customFormat="false" ht="15" hidden="false" customHeight="false" outlineLevel="0" collapsed="false">
      <c r="A130" s="58" t="s">
        <v>241</v>
      </c>
      <c r="B130" s="57" t="n">
        <v>105</v>
      </c>
      <c r="C130" s="42" t="n">
        <v>6</v>
      </c>
      <c r="D130" s="42" t="n">
        <v>1</v>
      </c>
      <c r="E130" s="42" t="s">
        <v>28</v>
      </c>
      <c r="F130" s="42" t="s">
        <v>28</v>
      </c>
      <c r="G130" s="42" t="s">
        <v>28</v>
      </c>
      <c r="H130" s="42" t="s">
        <v>28</v>
      </c>
      <c r="I130" s="42" t="n">
        <v>5</v>
      </c>
      <c r="J130" s="42" t="s">
        <v>28</v>
      </c>
      <c r="K130" s="42" t="s">
        <v>28</v>
      </c>
      <c r="L130" s="42" t="s">
        <v>28</v>
      </c>
      <c r="M130" s="42" t="s">
        <v>28</v>
      </c>
      <c r="N130" s="42" t="s">
        <v>28</v>
      </c>
    </row>
    <row r="131" customFormat="false" ht="15" hidden="false" customHeight="false" outlineLevel="0" collapsed="false">
      <c r="A131" s="58" t="s">
        <v>242</v>
      </c>
      <c r="B131" s="57" t="n">
        <v>106</v>
      </c>
      <c r="C131" s="42" t="s">
        <v>28</v>
      </c>
      <c r="D131" s="42" t="s">
        <v>28</v>
      </c>
      <c r="E131" s="42" t="s">
        <v>28</v>
      </c>
      <c r="F131" s="42" t="s">
        <v>28</v>
      </c>
      <c r="G131" s="42" t="s">
        <v>28</v>
      </c>
      <c r="H131" s="42" t="s">
        <v>28</v>
      </c>
      <c r="I131" s="42" t="s">
        <v>28</v>
      </c>
      <c r="J131" s="42" t="s">
        <v>28</v>
      </c>
      <c r="K131" s="42" t="s">
        <v>28</v>
      </c>
      <c r="L131" s="42" t="s">
        <v>28</v>
      </c>
      <c r="M131" s="42" t="s">
        <v>28</v>
      </c>
      <c r="N131" s="42" t="s">
        <v>28</v>
      </c>
    </row>
    <row r="132" customFormat="false" ht="15" hidden="false" customHeight="true" outlineLevel="0" collapsed="false">
      <c r="A132" s="60" t="s">
        <v>243</v>
      </c>
      <c r="B132" s="61" t="n">
        <v>107</v>
      </c>
      <c r="C132" s="62" t="n">
        <v>9</v>
      </c>
      <c r="D132" s="62" t="n">
        <v>2</v>
      </c>
      <c r="E132" s="62" t="n">
        <v>2</v>
      </c>
      <c r="F132" s="62" t="s">
        <v>28</v>
      </c>
      <c r="G132" s="62" t="n">
        <v>1</v>
      </c>
      <c r="H132" s="62" t="n">
        <v>1</v>
      </c>
      <c r="I132" s="62" t="n">
        <v>2</v>
      </c>
      <c r="J132" s="62" t="s">
        <v>28</v>
      </c>
      <c r="K132" s="62" t="n">
        <v>1</v>
      </c>
      <c r="L132" s="62" t="s">
        <v>28</v>
      </c>
      <c r="M132" s="62" t="s">
        <v>28</v>
      </c>
      <c r="N132" s="62" t="s">
        <v>28</v>
      </c>
    </row>
    <row r="133" customFormat="false" ht="14.25" hidden="false" customHeight="true" outlineLevel="0" collapsed="false">
      <c r="A133" s="63" t="s">
        <v>322</v>
      </c>
      <c r="B133" s="61"/>
      <c r="C133" s="62"/>
      <c r="D133" s="62"/>
      <c r="E133" s="62"/>
      <c r="F133" s="62"/>
      <c r="G133" s="62"/>
      <c r="H133" s="62"/>
      <c r="I133" s="62"/>
      <c r="J133" s="62"/>
      <c r="K133" s="62"/>
      <c r="L133" s="62"/>
      <c r="M133" s="62"/>
      <c r="N133" s="62"/>
    </row>
    <row r="134" customFormat="false" ht="15" hidden="false" customHeight="false" outlineLevel="0" collapsed="false">
      <c r="A134" s="58" t="s">
        <v>245</v>
      </c>
      <c r="B134" s="57" t="n">
        <v>108</v>
      </c>
      <c r="C134" s="42" t="n">
        <v>3</v>
      </c>
      <c r="D134" s="42" t="s">
        <v>28</v>
      </c>
      <c r="E134" s="42" t="n">
        <v>1</v>
      </c>
      <c r="F134" s="42" t="s">
        <v>28</v>
      </c>
      <c r="G134" s="42" t="s">
        <v>28</v>
      </c>
      <c r="H134" s="42" t="n">
        <v>1</v>
      </c>
      <c r="I134" s="42" t="n">
        <v>1</v>
      </c>
      <c r="J134" s="42" t="s">
        <v>28</v>
      </c>
      <c r="K134" s="42" t="s">
        <v>28</v>
      </c>
      <c r="L134" s="42" t="s">
        <v>28</v>
      </c>
      <c r="M134" s="42" t="s">
        <v>28</v>
      </c>
      <c r="N134" s="42" t="s">
        <v>28</v>
      </c>
    </row>
    <row r="135" customFormat="false" ht="15" hidden="false" customHeight="false" outlineLevel="0" collapsed="false">
      <c r="A135" s="58" t="s">
        <v>246</v>
      </c>
      <c r="B135" s="57" t="n">
        <v>109</v>
      </c>
      <c r="C135" s="42" t="s">
        <v>28</v>
      </c>
      <c r="D135" s="42" t="s">
        <v>28</v>
      </c>
      <c r="E135" s="42" t="s">
        <v>28</v>
      </c>
      <c r="F135" s="42" t="s">
        <v>28</v>
      </c>
      <c r="G135" s="42" t="s">
        <v>28</v>
      </c>
      <c r="H135" s="42" t="s">
        <v>28</v>
      </c>
      <c r="I135" s="42" t="s">
        <v>28</v>
      </c>
      <c r="J135" s="42" t="s">
        <v>28</v>
      </c>
      <c r="K135" s="42" t="s">
        <v>28</v>
      </c>
      <c r="L135" s="42" t="s">
        <v>28</v>
      </c>
      <c r="M135" s="42" t="s">
        <v>28</v>
      </c>
      <c r="N135" s="42" t="s">
        <v>28</v>
      </c>
    </row>
    <row r="136" customFormat="false" ht="15" hidden="false" customHeight="false" outlineLevel="0" collapsed="false">
      <c r="A136" s="58" t="s">
        <v>247</v>
      </c>
      <c r="B136" s="57" t="n">
        <v>110</v>
      </c>
      <c r="C136" s="42" t="n">
        <v>20</v>
      </c>
      <c r="D136" s="42" t="s">
        <v>28</v>
      </c>
      <c r="E136" s="42" t="s">
        <v>28</v>
      </c>
      <c r="F136" s="42" t="s">
        <v>28</v>
      </c>
      <c r="G136" s="42" t="n">
        <v>1</v>
      </c>
      <c r="H136" s="42" t="n">
        <v>19</v>
      </c>
      <c r="I136" s="42" t="s">
        <v>28</v>
      </c>
      <c r="J136" s="42" t="s">
        <v>28</v>
      </c>
      <c r="K136" s="42" t="s">
        <v>28</v>
      </c>
      <c r="L136" s="42" t="s">
        <v>28</v>
      </c>
      <c r="M136" s="42" t="s">
        <v>28</v>
      </c>
      <c r="N136" s="42" t="s">
        <v>28</v>
      </c>
    </row>
    <row r="137" customFormat="false" ht="15" hidden="false" customHeight="false" outlineLevel="0" collapsed="false">
      <c r="A137" s="58" t="s">
        <v>248</v>
      </c>
      <c r="B137" s="57" t="n">
        <v>111</v>
      </c>
      <c r="C137" s="42" t="n">
        <v>154</v>
      </c>
      <c r="D137" s="42" t="n">
        <v>2</v>
      </c>
      <c r="E137" s="42" t="n">
        <v>1</v>
      </c>
      <c r="F137" s="42" t="s">
        <v>28</v>
      </c>
      <c r="G137" s="42" t="n">
        <v>19</v>
      </c>
      <c r="H137" s="42" t="n">
        <v>132</v>
      </c>
      <c r="I137" s="42" t="s">
        <v>28</v>
      </c>
      <c r="J137" s="42" t="s">
        <v>28</v>
      </c>
      <c r="K137" s="42" t="s">
        <v>28</v>
      </c>
      <c r="L137" s="42" t="s">
        <v>28</v>
      </c>
      <c r="M137" s="42" t="s">
        <v>28</v>
      </c>
      <c r="N137" s="42" t="s">
        <v>28</v>
      </c>
    </row>
    <row r="138" customFormat="false" ht="15" hidden="false" customHeight="false" outlineLevel="0" collapsed="false">
      <c r="A138" s="58" t="s">
        <v>249</v>
      </c>
      <c r="B138" s="57" t="n">
        <v>112</v>
      </c>
      <c r="C138" s="42" t="n">
        <v>1</v>
      </c>
      <c r="D138" s="42" t="s">
        <v>28</v>
      </c>
      <c r="E138" s="42" t="s">
        <v>28</v>
      </c>
      <c r="F138" s="42" t="s">
        <v>28</v>
      </c>
      <c r="G138" s="42" t="s">
        <v>28</v>
      </c>
      <c r="H138" s="42" t="s">
        <v>28</v>
      </c>
      <c r="I138" s="42" t="n">
        <v>1</v>
      </c>
      <c r="J138" s="42" t="s">
        <v>28</v>
      </c>
      <c r="K138" s="42" t="s">
        <v>28</v>
      </c>
      <c r="L138" s="42" t="s">
        <v>28</v>
      </c>
      <c r="M138" s="42" t="s">
        <v>28</v>
      </c>
      <c r="N138" s="42" t="s">
        <v>28</v>
      </c>
    </row>
    <row r="139" customFormat="false" ht="15" hidden="false" customHeight="false" outlineLevel="0" collapsed="false">
      <c r="A139" s="58" t="s">
        <v>250</v>
      </c>
      <c r="B139" s="57" t="n">
        <v>113</v>
      </c>
      <c r="C139" s="42" t="s">
        <v>28</v>
      </c>
      <c r="D139" s="42" t="s">
        <v>28</v>
      </c>
      <c r="E139" s="42" t="s">
        <v>28</v>
      </c>
      <c r="F139" s="42" t="s">
        <v>28</v>
      </c>
      <c r="G139" s="42" t="s">
        <v>28</v>
      </c>
      <c r="H139" s="42" t="s">
        <v>28</v>
      </c>
      <c r="I139" s="42" t="s">
        <v>28</v>
      </c>
      <c r="J139" s="42" t="s">
        <v>28</v>
      </c>
      <c r="K139" s="42" t="s">
        <v>28</v>
      </c>
      <c r="L139" s="42" t="s">
        <v>28</v>
      </c>
      <c r="M139" s="42" t="s">
        <v>28</v>
      </c>
      <c r="N139" s="42" t="s">
        <v>28</v>
      </c>
    </row>
    <row r="140" customFormat="false" ht="15" hidden="false" customHeight="false" outlineLevel="0" collapsed="false">
      <c r="A140" s="58" t="s">
        <v>251</v>
      </c>
      <c r="B140" s="57" t="n">
        <v>114</v>
      </c>
      <c r="C140" s="42" t="s">
        <v>28</v>
      </c>
      <c r="D140" s="42" t="s">
        <v>28</v>
      </c>
      <c r="E140" s="42" t="s">
        <v>28</v>
      </c>
      <c r="F140" s="42" t="s">
        <v>28</v>
      </c>
      <c r="G140" s="42" t="s">
        <v>28</v>
      </c>
      <c r="H140" s="42" t="s">
        <v>28</v>
      </c>
      <c r="I140" s="42" t="s">
        <v>28</v>
      </c>
      <c r="J140" s="42" t="s">
        <v>28</v>
      </c>
      <c r="K140" s="42" t="s">
        <v>28</v>
      </c>
      <c r="L140" s="42" t="s">
        <v>28</v>
      </c>
      <c r="M140" s="42" t="s">
        <v>28</v>
      </c>
      <c r="N140" s="42" t="s">
        <v>28</v>
      </c>
    </row>
    <row r="141" customFormat="false" ht="15" hidden="false" customHeight="false" outlineLevel="0" collapsed="false">
      <c r="A141" s="58" t="s">
        <v>252</v>
      </c>
      <c r="B141" s="57" t="n">
        <v>115</v>
      </c>
      <c r="C141" s="42" t="n">
        <v>40</v>
      </c>
      <c r="D141" s="42" t="n">
        <v>6</v>
      </c>
      <c r="E141" s="42" t="n">
        <v>4</v>
      </c>
      <c r="F141" s="42" t="n">
        <v>1</v>
      </c>
      <c r="G141" s="42" t="n">
        <v>3</v>
      </c>
      <c r="H141" s="42" t="n">
        <v>17</v>
      </c>
      <c r="I141" s="42" t="n">
        <v>7</v>
      </c>
      <c r="J141" s="42" t="n">
        <v>2</v>
      </c>
      <c r="K141" s="42" t="s">
        <v>28</v>
      </c>
      <c r="L141" s="42" t="s">
        <v>28</v>
      </c>
      <c r="M141" s="42" t="s">
        <v>28</v>
      </c>
      <c r="N141" s="42" t="s">
        <v>28</v>
      </c>
    </row>
    <row r="142" customFormat="false" ht="15" hidden="false" customHeight="false" outlineLevel="0" collapsed="false">
      <c r="A142" s="58" t="s">
        <v>253</v>
      </c>
      <c r="B142" s="57" t="n">
        <v>116</v>
      </c>
      <c r="C142" s="42" t="n">
        <v>7</v>
      </c>
      <c r="D142" s="42" t="n">
        <v>1</v>
      </c>
      <c r="E142" s="42" t="n">
        <v>1</v>
      </c>
      <c r="F142" s="42" t="s">
        <v>28</v>
      </c>
      <c r="G142" s="42" t="s">
        <v>28</v>
      </c>
      <c r="H142" s="42" t="s">
        <v>28</v>
      </c>
      <c r="I142" s="42" t="n">
        <v>2</v>
      </c>
      <c r="J142" s="42" t="n">
        <v>1</v>
      </c>
      <c r="K142" s="42" t="n">
        <v>2</v>
      </c>
      <c r="L142" s="42" t="s">
        <v>28</v>
      </c>
      <c r="M142" s="42" t="s">
        <v>28</v>
      </c>
      <c r="N142" s="42" t="s">
        <v>28</v>
      </c>
    </row>
    <row r="143" customFormat="false" ht="15" hidden="false" customHeight="false" outlineLevel="0" collapsed="false">
      <c r="A143" s="58" t="s">
        <v>254</v>
      </c>
      <c r="B143" s="57" t="n">
        <v>117</v>
      </c>
      <c r="C143" s="42" t="s">
        <v>28</v>
      </c>
      <c r="D143" s="42" t="s">
        <v>28</v>
      </c>
      <c r="E143" s="42" t="s">
        <v>28</v>
      </c>
      <c r="F143" s="42" t="s">
        <v>28</v>
      </c>
      <c r="G143" s="42" t="s">
        <v>28</v>
      </c>
      <c r="H143" s="42" t="s">
        <v>28</v>
      </c>
      <c r="I143" s="42" t="s">
        <v>28</v>
      </c>
      <c r="J143" s="42" t="s">
        <v>28</v>
      </c>
      <c r="K143" s="42" t="s">
        <v>28</v>
      </c>
      <c r="L143" s="42" t="s">
        <v>28</v>
      </c>
      <c r="M143" s="42" t="s">
        <v>28</v>
      </c>
      <c r="N143" s="42" t="s">
        <v>28</v>
      </c>
    </row>
    <row r="144" customFormat="false" ht="15" hidden="false" customHeight="false" outlineLevel="0" collapsed="false">
      <c r="A144" s="58" t="s">
        <v>255</v>
      </c>
      <c r="B144" s="57" t="n">
        <v>118</v>
      </c>
      <c r="C144" s="42" t="n">
        <v>2</v>
      </c>
      <c r="D144" s="42" t="s">
        <v>28</v>
      </c>
      <c r="E144" s="42" t="s">
        <v>28</v>
      </c>
      <c r="F144" s="42" t="s">
        <v>28</v>
      </c>
      <c r="G144" s="42" t="s">
        <v>28</v>
      </c>
      <c r="H144" s="42" t="n">
        <v>1</v>
      </c>
      <c r="I144" s="42" t="s">
        <v>28</v>
      </c>
      <c r="J144" s="42" t="n">
        <v>1</v>
      </c>
      <c r="K144" s="42" t="s">
        <v>28</v>
      </c>
      <c r="L144" s="42" t="s">
        <v>28</v>
      </c>
      <c r="M144" s="42" t="s">
        <v>28</v>
      </c>
      <c r="N144" s="42" t="s">
        <v>28</v>
      </c>
    </row>
    <row r="145" customFormat="false" ht="15" hidden="false" customHeight="false" outlineLevel="0" collapsed="false">
      <c r="A145" s="58" t="s">
        <v>256</v>
      </c>
      <c r="B145" s="57" t="n">
        <v>119</v>
      </c>
      <c r="C145" s="42" t="s">
        <v>28</v>
      </c>
      <c r="D145" s="42" t="s">
        <v>28</v>
      </c>
      <c r="E145" s="42" t="s">
        <v>28</v>
      </c>
      <c r="F145" s="42" t="s">
        <v>28</v>
      </c>
      <c r="G145" s="42" t="s">
        <v>28</v>
      </c>
      <c r="H145" s="42" t="s">
        <v>28</v>
      </c>
      <c r="I145" s="42" t="s">
        <v>28</v>
      </c>
      <c r="J145" s="42" t="s">
        <v>28</v>
      </c>
      <c r="K145" s="42" t="s">
        <v>28</v>
      </c>
      <c r="L145" s="42" t="s">
        <v>28</v>
      </c>
      <c r="M145" s="42" t="s">
        <v>28</v>
      </c>
      <c r="N145" s="42" t="s">
        <v>28</v>
      </c>
    </row>
    <row r="146" customFormat="false" ht="15" hidden="false" customHeight="false" outlineLevel="0" collapsed="false">
      <c r="A146" s="58" t="s">
        <v>257</v>
      </c>
      <c r="B146" s="57" t="n">
        <v>120</v>
      </c>
      <c r="C146" s="42" t="n">
        <v>1</v>
      </c>
      <c r="D146" s="42" t="s">
        <v>28</v>
      </c>
      <c r="E146" s="42" t="s">
        <v>28</v>
      </c>
      <c r="F146" s="42" t="s">
        <v>28</v>
      </c>
      <c r="G146" s="42" t="s">
        <v>28</v>
      </c>
      <c r="H146" s="42" t="n">
        <v>1</v>
      </c>
      <c r="I146" s="42" t="s">
        <v>28</v>
      </c>
      <c r="J146" s="42" t="s">
        <v>28</v>
      </c>
      <c r="K146" s="42" t="s">
        <v>28</v>
      </c>
      <c r="L146" s="42" t="s">
        <v>28</v>
      </c>
      <c r="M146" s="42" t="s">
        <v>28</v>
      </c>
      <c r="N146" s="42" t="s">
        <v>28</v>
      </c>
    </row>
    <row r="147" customFormat="false" ht="15" hidden="false" customHeight="false" outlineLevel="0" collapsed="false">
      <c r="A147" s="58" t="s">
        <v>258</v>
      </c>
      <c r="B147" s="57" t="n">
        <v>121</v>
      </c>
      <c r="C147" s="42" t="n">
        <v>8</v>
      </c>
      <c r="D147" s="42" t="n">
        <v>1</v>
      </c>
      <c r="E147" s="42" t="s">
        <v>28</v>
      </c>
      <c r="F147" s="42" t="s">
        <v>28</v>
      </c>
      <c r="G147" s="42" t="s">
        <v>28</v>
      </c>
      <c r="H147" s="42" t="n">
        <v>7</v>
      </c>
      <c r="I147" s="42" t="s">
        <v>28</v>
      </c>
      <c r="J147" s="42" t="s">
        <v>28</v>
      </c>
      <c r="K147" s="42" t="s">
        <v>28</v>
      </c>
      <c r="L147" s="42" t="s">
        <v>28</v>
      </c>
      <c r="M147" s="42" t="s">
        <v>28</v>
      </c>
      <c r="N147" s="42" t="s">
        <v>28</v>
      </c>
    </row>
    <row r="148" customFormat="false" ht="12.75" hidden="false" customHeight="true" outlineLevel="0" collapsed="false">
      <c r="A148" s="60" t="s">
        <v>259</v>
      </c>
      <c r="B148" s="61" t="n">
        <v>122</v>
      </c>
      <c r="C148" s="62" t="n">
        <v>1</v>
      </c>
      <c r="D148" s="62" t="s">
        <v>28</v>
      </c>
      <c r="E148" s="62" t="s">
        <v>28</v>
      </c>
      <c r="F148" s="62" t="s">
        <v>28</v>
      </c>
      <c r="G148" s="62" t="s">
        <v>28</v>
      </c>
      <c r="H148" s="62" t="n">
        <v>1</v>
      </c>
      <c r="I148" s="62" t="s">
        <v>28</v>
      </c>
      <c r="J148" s="62" t="s">
        <v>28</v>
      </c>
      <c r="K148" s="62" t="s">
        <v>28</v>
      </c>
      <c r="L148" s="62" t="s">
        <v>28</v>
      </c>
      <c r="M148" s="62" t="s">
        <v>28</v>
      </c>
      <c r="N148" s="62" t="s">
        <v>28</v>
      </c>
    </row>
    <row r="149" customFormat="false" ht="15" hidden="false" customHeight="true" outlineLevel="0" collapsed="false">
      <c r="A149" s="63" t="s">
        <v>260</v>
      </c>
      <c r="B149" s="61"/>
      <c r="C149" s="62"/>
      <c r="D149" s="62"/>
      <c r="E149" s="62"/>
      <c r="F149" s="62"/>
      <c r="G149" s="62"/>
      <c r="H149" s="62"/>
      <c r="I149" s="62"/>
      <c r="J149" s="62"/>
      <c r="K149" s="62"/>
      <c r="L149" s="62"/>
      <c r="M149" s="62"/>
      <c r="N149" s="62"/>
    </row>
    <row r="150" customFormat="false" ht="15" hidden="false" customHeight="false" outlineLevel="0" collapsed="false">
      <c r="A150" s="58" t="s">
        <v>261</v>
      </c>
      <c r="B150" s="57" t="n">
        <v>123</v>
      </c>
      <c r="C150" s="42" t="s">
        <v>28</v>
      </c>
      <c r="D150" s="42" t="s">
        <v>28</v>
      </c>
      <c r="E150" s="42" t="s">
        <v>28</v>
      </c>
      <c r="F150" s="42" t="s">
        <v>28</v>
      </c>
      <c r="G150" s="42" t="s">
        <v>28</v>
      </c>
      <c r="H150" s="42" t="s">
        <v>28</v>
      </c>
      <c r="I150" s="42" t="s">
        <v>28</v>
      </c>
      <c r="J150" s="42" t="s">
        <v>28</v>
      </c>
      <c r="K150" s="42" t="s">
        <v>28</v>
      </c>
      <c r="L150" s="42" t="s">
        <v>28</v>
      </c>
      <c r="M150" s="42" t="s">
        <v>28</v>
      </c>
      <c r="N150" s="42" t="s">
        <v>28</v>
      </c>
    </row>
    <row r="151" customFormat="false" ht="15" hidden="false" customHeight="false" outlineLevel="0" collapsed="false">
      <c r="A151" s="58" t="s">
        <v>262</v>
      </c>
      <c r="B151" s="57" t="n">
        <v>124</v>
      </c>
      <c r="C151" s="42" t="n">
        <v>50</v>
      </c>
      <c r="D151" s="42" t="s">
        <v>28</v>
      </c>
      <c r="E151" s="42" t="s">
        <v>28</v>
      </c>
      <c r="F151" s="42" t="n">
        <v>2</v>
      </c>
      <c r="G151" s="42" t="n">
        <v>12</v>
      </c>
      <c r="H151" s="42" t="n">
        <v>34</v>
      </c>
      <c r="I151" s="42" t="n">
        <v>2</v>
      </c>
      <c r="J151" s="42" t="s">
        <v>28</v>
      </c>
      <c r="K151" s="42" t="s">
        <v>28</v>
      </c>
      <c r="L151" s="42" t="s">
        <v>28</v>
      </c>
      <c r="M151" s="42" t="s">
        <v>28</v>
      </c>
      <c r="N151" s="42" t="s">
        <v>28</v>
      </c>
    </row>
    <row r="152" customFormat="false" ht="15" hidden="false" customHeight="false" outlineLevel="0" collapsed="false">
      <c r="A152" s="58" t="s">
        <v>263</v>
      </c>
      <c r="B152" s="57" t="n">
        <v>125</v>
      </c>
      <c r="C152" s="42" t="n">
        <v>10</v>
      </c>
      <c r="D152" s="42" t="s">
        <v>28</v>
      </c>
      <c r="E152" s="42" t="s">
        <v>28</v>
      </c>
      <c r="F152" s="42" t="s">
        <v>28</v>
      </c>
      <c r="G152" s="42" t="n">
        <v>4</v>
      </c>
      <c r="H152" s="42" t="n">
        <v>6</v>
      </c>
      <c r="I152" s="42" t="s">
        <v>28</v>
      </c>
      <c r="J152" s="42" t="s">
        <v>28</v>
      </c>
      <c r="K152" s="42" t="s">
        <v>28</v>
      </c>
      <c r="L152" s="42" t="s">
        <v>28</v>
      </c>
      <c r="M152" s="42" t="s">
        <v>28</v>
      </c>
      <c r="N152" s="42" t="s">
        <v>28</v>
      </c>
    </row>
    <row r="153" customFormat="false" ht="15" hidden="false" customHeight="false" outlineLevel="0" collapsed="false">
      <c r="A153" s="58" t="s">
        <v>264</v>
      </c>
      <c r="B153" s="57" t="n">
        <v>126</v>
      </c>
      <c r="C153" s="42" t="n">
        <v>4</v>
      </c>
      <c r="D153" s="42" t="s">
        <v>28</v>
      </c>
      <c r="E153" s="42" t="s">
        <v>28</v>
      </c>
      <c r="F153" s="42" t="s">
        <v>28</v>
      </c>
      <c r="G153" s="42" t="s">
        <v>28</v>
      </c>
      <c r="H153" s="42" t="n">
        <v>4</v>
      </c>
      <c r="I153" s="42" t="s">
        <v>28</v>
      </c>
      <c r="J153" s="42" t="s">
        <v>28</v>
      </c>
      <c r="K153" s="42" t="s">
        <v>28</v>
      </c>
      <c r="L153" s="42" t="s">
        <v>28</v>
      </c>
      <c r="M153" s="42" t="s">
        <v>28</v>
      </c>
      <c r="N153" s="42" t="s">
        <v>28</v>
      </c>
    </row>
    <row r="154" customFormat="false" ht="15" hidden="false" customHeight="false" outlineLevel="0" collapsed="false">
      <c r="A154" s="58" t="s">
        <v>265</v>
      </c>
      <c r="B154" s="57"/>
      <c r="C154" s="42" t="n">
        <f aca="false">SUM(C156:C196)</f>
        <v>4045</v>
      </c>
      <c r="D154" s="42" t="n">
        <f aca="false">SUM(D156:D196)</f>
        <v>304</v>
      </c>
      <c r="E154" s="42" t="n">
        <f aca="false">SUM(E156:E196)</f>
        <v>146</v>
      </c>
      <c r="F154" s="42" t="n">
        <f aca="false">SUM(F156:F196)</f>
        <v>106</v>
      </c>
      <c r="G154" s="42" t="n">
        <f aca="false">SUM(G156:G196)</f>
        <v>392</v>
      </c>
      <c r="H154" s="42" t="n">
        <f aca="false">SUM(H156:H196)</f>
        <v>1506</v>
      </c>
      <c r="I154" s="42" t="n">
        <f aca="false">SUM(I156:I196)</f>
        <v>1147</v>
      </c>
      <c r="J154" s="42" t="n">
        <f aca="false">SUM(J156:J196)</f>
        <v>309</v>
      </c>
      <c r="K154" s="42" t="n">
        <f aca="false">SUM(K156:K196)</f>
        <v>71</v>
      </c>
      <c r="L154" s="42" t="n">
        <f aca="false">SUM(L156:L196)</f>
        <v>35</v>
      </c>
      <c r="M154" s="42" t="n">
        <f aca="false">SUM(M156:M196)</f>
        <v>29</v>
      </c>
      <c r="N154" s="42" t="n">
        <f aca="false">SUM(N156:N196)</f>
        <v>0</v>
      </c>
    </row>
    <row r="155" customFormat="false" ht="45" hidden="false" customHeight="false" outlineLevel="0" collapsed="false">
      <c r="A155" s="66" t="s">
        <v>266</v>
      </c>
      <c r="B155" s="57"/>
      <c r="C155" s="42" t="n">
        <v>4055</v>
      </c>
      <c r="D155" s="42" t="n">
        <v>306</v>
      </c>
      <c r="E155" s="42" t="n">
        <v>146</v>
      </c>
      <c r="F155" s="42" t="n">
        <v>107</v>
      </c>
      <c r="G155" s="42" t="n">
        <v>393</v>
      </c>
      <c r="H155" s="42" t="n">
        <v>1512</v>
      </c>
      <c r="I155" s="42" t="n">
        <v>1147</v>
      </c>
      <c r="J155" s="42" t="n">
        <v>309</v>
      </c>
      <c r="K155" s="42" t="n">
        <v>71</v>
      </c>
      <c r="L155" s="42" t="n">
        <v>35</v>
      </c>
      <c r="M155" s="42" t="n">
        <v>29</v>
      </c>
      <c r="N155" s="42"/>
      <c r="O155" s="0" t="n">
        <f aca="false">SUM(D155:N155)</f>
        <v>4055</v>
      </c>
    </row>
    <row r="156" customFormat="false" ht="15" hidden="false" customHeight="false" outlineLevel="0" collapsed="false">
      <c r="A156" s="58" t="s">
        <v>267</v>
      </c>
      <c r="B156" s="57" t="n">
        <v>127</v>
      </c>
      <c r="C156" s="42" t="s">
        <v>28</v>
      </c>
      <c r="D156" s="42" t="s">
        <v>28</v>
      </c>
      <c r="E156" s="42" t="s">
        <v>28</v>
      </c>
      <c r="F156" s="42" t="s">
        <v>28</v>
      </c>
      <c r="G156" s="42" t="s">
        <v>28</v>
      </c>
      <c r="H156" s="42" t="s">
        <v>28</v>
      </c>
      <c r="I156" s="42" t="s">
        <v>28</v>
      </c>
      <c r="J156" s="42" t="s">
        <v>28</v>
      </c>
      <c r="K156" s="42" t="s">
        <v>28</v>
      </c>
      <c r="L156" s="42" t="s">
        <v>28</v>
      </c>
      <c r="M156" s="42" t="s">
        <v>28</v>
      </c>
      <c r="N156" s="42" t="s">
        <v>28</v>
      </c>
    </row>
    <row r="157" customFormat="false" ht="15" hidden="false" customHeight="false" outlineLevel="0" collapsed="false">
      <c r="A157" s="58" t="s">
        <v>268</v>
      </c>
      <c r="B157" s="57" t="n">
        <v>128</v>
      </c>
      <c r="C157" s="42" t="s">
        <v>28</v>
      </c>
      <c r="D157" s="42" t="s">
        <v>28</v>
      </c>
      <c r="E157" s="42" t="s">
        <v>28</v>
      </c>
      <c r="F157" s="42" t="s">
        <v>28</v>
      </c>
      <c r="G157" s="42" t="s">
        <v>28</v>
      </c>
      <c r="H157" s="42" t="s">
        <v>28</v>
      </c>
      <c r="I157" s="42" t="s">
        <v>28</v>
      </c>
      <c r="J157" s="42" t="s">
        <v>28</v>
      </c>
      <c r="K157" s="42" t="s">
        <v>28</v>
      </c>
      <c r="L157" s="42" t="s">
        <v>28</v>
      </c>
      <c r="M157" s="42" t="s">
        <v>28</v>
      </c>
      <c r="N157" s="42" t="s">
        <v>28</v>
      </c>
    </row>
    <row r="158" customFormat="false" ht="15" hidden="false" customHeight="false" outlineLevel="0" collapsed="false">
      <c r="A158" s="58" t="s">
        <v>269</v>
      </c>
      <c r="B158" s="57" t="n">
        <v>129</v>
      </c>
      <c r="C158" s="42" t="n">
        <v>137</v>
      </c>
      <c r="D158" s="42" t="n">
        <v>31</v>
      </c>
      <c r="E158" s="42" t="n">
        <v>17</v>
      </c>
      <c r="F158" s="42" t="n">
        <v>6</v>
      </c>
      <c r="G158" s="42" t="n">
        <v>3</v>
      </c>
      <c r="H158" s="42" t="n">
        <v>30</v>
      </c>
      <c r="I158" s="42" t="n">
        <v>27</v>
      </c>
      <c r="J158" s="42" t="n">
        <v>12</v>
      </c>
      <c r="K158" s="42" t="n">
        <v>6</v>
      </c>
      <c r="L158" s="42" t="n">
        <v>3</v>
      </c>
      <c r="M158" s="42" t="n">
        <v>2</v>
      </c>
      <c r="N158" s="42" t="s">
        <v>28</v>
      </c>
    </row>
    <row r="159" customFormat="false" ht="15" hidden="false" customHeight="false" outlineLevel="0" collapsed="false">
      <c r="A159" s="58" t="s">
        <v>270</v>
      </c>
      <c r="B159" s="57" t="n">
        <v>130</v>
      </c>
      <c r="C159" s="42" t="s">
        <v>28</v>
      </c>
      <c r="D159" s="42" t="s">
        <v>28</v>
      </c>
      <c r="E159" s="42" t="s">
        <v>28</v>
      </c>
      <c r="F159" s="42" t="s">
        <v>28</v>
      </c>
      <c r="G159" s="42" t="s">
        <v>28</v>
      </c>
      <c r="H159" s="42" t="s">
        <v>28</v>
      </c>
      <c r="I159" s="42" t="s">
        <v>28</v>
      </c>
      <c r="J159" s="42" t="s">
        <v>28</v>
      </c>
      <c r="K159" s="42" t="s">
        <v>28</v>
      </c>
      <c r="L159" s="42" t="s">
        <v>28</v>
      </c>
      <c r="M159" s="42" t="s">
        <v>28</v>
      </c>
      <c r="N159" s="42" t="s">
        <v>28</v>
      </c>
    </row>
    <row r="160" customFormat="false" ht="15" hidden="false" customHeight="false" outlineLevel="0" collapsed="false">
      <c r="A160" s="58" t="s">
        <v>271</v>
      </c>
      <c r="B160" s="57" t="n">
        <v>131</v>
      </c>
      <c r="C160" s="42" t="n">
        <v>5</v>
      </c>
      <c r="D160" s="42" t="n">
        <v>1</v>
      </c>
      <c r="E160" s="42" t="s">
        <v>28</v>
      </c>
      <c r="F160" s="42" t="s">
        <v>28</v>
      </c>
      <c r="G160" s="42" t="s">
        <v>28</v>
      </c>
      <c r="H160" s="42" t="n">
        <v>2</v>
      </c>
      <c r="I160" s="42" t="n">
        <v>2</v>
      </c>
      <c r="J160" s="42" t="s">
        <v>28</v>
      </c>
      <c r="K160" s="42" t="s">
        <v>28</v>
      </c>
      <c r="L160" s="42" t="s">
        <v>28</v>
      </c>
      <c r="M160" s="42" t="s">
        <v>28</v>
      </c>
      <c r="N160" s="42" t="s">
        <v>28</v>
      </c>
    </row>
    <row r="161" customFormat="false" ht="15" hidden="false" customHeight="false" outlineLevel="0" collapsed="false">
      <c r="A161" s="58" t="s">
        <v>272</v>
      </c>
      <c r="B161" s="57" t="n">
        <v>132</v>
      </c>
      <c r="C161" s="42" t="n">
        <v>1</v>
      </c>
      <c r="D161" s="42" t="s">
        <v>28</v>
      </c>
      <c r="E161" s="42" t="s">
        <v>28</v>
      </c>
      <c r="F161" s="42" t="s">
        <v>28</v>
      </c>
      <c r="G161" s="42" t="s">
        <v>28</v>
      </c>
      <c r="H161" s="42" t="n">
        <v>1</v>
      </c>
      <c r="I161" s="42" t="s">
        <v>28</v>
      </c>
      <c r="J161" s="42" t="s">
        <v>28</v>
      </c>
      <c r="K161" s="42" t="s">
        <v>28</v>
      </c>
      <c r="L161" s="42" t="s">
        <v>28</v>
      </c>
      <c r="M161" s="42" t="s">
        <v>28</v>
      </c>
      <c r="N161" s="42" t="s">
        <v>28</v>
      </c>
    </row>
    <row r="162" customFormat="false" ht="15" hidden="false" customHeight="false" outlineLevel="0" collapsed="false">
      <c r="A162" s="58" t="s">
        <v>273</v>
      </c>
      <c r="B162" s="57" t="n">
        <v>133</v>
      </c>
      <c r="C162" s="42" t="n">
        <v>1716</v>
      </c>
      <c r="D162" s="42" t="n">
        <v>151</v>
      </c>
      <c r="E162" s="42" t="n">
        <v>43</v>
      </c>
      <c r="F162" s="42" t="n">
        <v>11</v>
      </c>
      <c r="G162" s="42" t="n">
        <v>58</v>
      </c>
      <c r="H162" s="42" t="n">
        <v>387</v>
      </c>
      <c r="I162" s="42" t="n">
        <v>884</v>
      </c>
      <c r="J162" s="42" t="n">
        <v>171</v>
      </c>
      <c r="K162" s="42" t="n">
        <v>11</v>
      </c>
      <c r="L162" s="42" t="s">
        <v>28</v>
      </c>
      <c r="M162" s="42" t="s">
        <v>28</v>
      </c>
      <c r="N162" s="42" t="s">
        <v>28</v>
      </c>
    </row>
    <row r="163" customFormat="false" ht="15" hidden="false" customHeight="false" outlineLevel="0" collapsed="false">
      <c r="A163" s="58" t="s">
        <v>274</v>
      </c>
      <c r="B163" s="57" t="n">
        <v>134</v>
      </c>
      <c r="C163" s="42" t="n">
        <v>2</v>
      </c>
      <c r="D163" s="42" t="s">
        <v>28</v>
      </c>
      <c r="E163" s="42" t="s">
        <v>28</v>
      </c>
      <c r="F163" s="42" t="s">
        <v>28</v>
      </c>
      <c r="G163" s="42" t="s">
        <v>28</v>
      </c>
      <c r="H163" s="42" t="s">
        <v>28</v>
      </c>
      <c r="I163" s="42" t="n">
        <v>1</v>
      </c>
      <c r="J163" s="42" t="s">
        <v>28</v>
      </c>
      <c r="K163" s="42" t="s">
        <v>28</v>
      </c>
      <c r="L163" s="42" t="n">
        <v>1</v>
      </c>
      <c r="M163" s="42" t="s">
        <v>28</v>
      </c>
      <c r="N163" s="42" t="s">
        <v>28</v>
      </c>
    </row>
    <row r="164" customFormat="false" ht="15" hidden="false" customHeight="false" outlineLevel="0" collapsed="false">
      <c r="A164" s="58" t="s">
        <v>275</v>
      </c>
      <c r="B164" s="57" t="n">
        <v>135</v>
      </c>
      <c r="C164" s="42" t="n">
        <v>440</v>
      </c>
      <c r="D164" s="42" t="n">
        <v>67</v>
      </c>
      <c r="E164" s="42" t="n">
        <v>43</v>
      </c>
      <c r="F164" s="42" t="n">
        <v>15</v>
      </c>
      <c r="G164" s="42" t="n">
        <v>6</v>
      </c>
      <c r="H164" s="42" t="n">
        <v>78</v>
      </c>
      <c r="I164" s="42" t="n">
        <v>85</v>
      </c>
      <c r="J164" s="42" t="n">
        <v>63</v>
      </c>
      <c r="K164" s="42" t="n">
        <v>33</v>
      </c>
      <c r="L164" s="42" t="n">
        <v>26</v>
      </c>
      <c r="M164" s="42" t="n">
        <v>24</v>
      </c>
      <c r="N164" s="42" t="s">
        <v>28</v>
      </c>
    </row>
    <row r="165" customFormat="false" ht="15" hidden="false" customHeight="false" outlineLevel="0" collapsed="false">
      <c r="A165" s="58" t="s">
        <v>276</v>
      </c>
      <c r="B165" s="57" t="n">
        <v>136</v>
      </c>
      <c r="C165" s="42" t="n">
        <v>302</v>
      </c>
      <c r="D165" s="42" t="n">
        <v>4</v>
      </c>
      <c r="E165" s="42" t="n">
        <v>1</v>
      </c>
      <c r="F165" s="42" t="n">
        <v>5</v>
      </c>
      <c r="G165" s="42" t="n">
        <v>30</v>
      </c>
      <c r="H165" s="42" t="n">
        <v>243</v>
      </c>
      <c r="I165" s="42" t="n">
        <v>11</v>
      </c>
      <c r="J165" s="42" t="n">
        <v>5</v>
      </c>
      <c r="K165" s="42" t="n">
        <v>3</v>
      </c>
      <c r="L165" s="42" t="s">
        <v>28</v>
      </c>
      <c r="M165" s="42" t="s">
        <v>28</v>
      </c>
      <c r="N165" s="42" t="s">
        <v>28</v>
      </c>
    </row>
    <row r="166" customFormat="false" ht="15" hidden="false" customHeight="false" outlineLevel="0" collapsed="false">
      <c r="A166" s="58" t="s">
        <v>277</v>
      </c>
      <c r="B166" s="57" t="n">
        <v>137</v>
      </c>
      <c r="C166" s="42" t="n">
        <v>3</v>
      </c>
      <c r="D166" s="42" t="n">
        <v>1</v>
      </c>
      <c r="E166" s="42" t="s">
        <v>28</v>
      </c>
      <c r="F166" s="42" t="s">
        <v>28</v>
      </c>
      <c r="G166" s="42" t="s">
        <v>28</v>
      </c>
      <c r="H166" s="42" t="n">
        <v>1</v>
      </c>
      <c r="I166" s="42" t="n">
        <v>1</v>
      </c>
      <c r="J166" s="42" t="s">
        <v>28</v>
      </c>
      <c r="K166" s="42" t="s">
        <v>28</v>
      </c>
      <c r="L166" s="42" t="s">
        <v>28</v>
      </c>
      <c r="M166" s="42" t="s">
        <v>28</v>
      </c>
      <c r="N166" s="42" t="s">
        <v>28</v>
      </c>
    </row>
    <row r="167" customFormat="false" ht="15" hidden="false" customHeight="false" outlineLevel="0" collapsed="false">
      <c r="A167" s="58" t="s">
        <v>278</v>
      </c>
      <c r="B167" s="57" t="n">
        <v>138</v>
      </c>
      <c r="C167" s="42" t="n">
        <v>24</v>
      </c>
      <c r="D167" s="42" t="n">
        <v>1</v>
      </c>
      <c r="E167" s="42" t="n">
        <v>4</v>
      </c>
      <c r="F167" s="42" t="s">
        <v>28</v>
      </c>
      <c r="G167" s="42" t="n">
        <v>2</v>
      </c>
      <c r="H167" s="42" t="n">
        <v>6</v>
      </c>
      <c r="I167" s="42" t="n">
        <v>4</v>
      </c>
      <c r="J167" s="42" t="n">
        <v>4</v>
      </c>
      <c r="K167" s="42" t="n">
        <v>2</v>
      </c>
      <c r="L167" s="42" t="s">
        <v>28</v>
      </c>
      <c r="M167" s="42" t="n">
        <v>1</v>
      </c>
      <c r="N167" s="42" t="s">
        <v>28</v>
      </c>
    </row>
    <row r="168" customFormat="false" ht="15" hidden="false" customHeight="false" outlineLevel="0" collapsed="false">
      <c r="A168" s="58" t="s">
        <v>279</v>
      </c>
      <c r="B168" s="57" t="n">
        <v>139</v>
      </c>
      <c r="C168" s="42" t="n">
        <v>114</v>
      </c>
      <c r="D168" s="42" t="n">
        <v>2</v>
      </c>
      <c r="E168" s="42" t="n">
        <v>3</v>
      </c>
      <c r="F168" s="42" t="n">
        <v>2</v>
      </c>
      <c r="G168" s="42" t="n">
        <v>8</v>
      </c>
      <c r="H168" s="42" t="n">
        <v>70</v>
      </c>
      <c r="I168" s="42" t="n">
        <v>17</v>
      </c>
      <c r="J168" s="42" t="n">
        <v>7</v>
      </c>
      <c r="K168" s="42" t="n">
        <v>4</v>
      </c>
      <c r="L168" s="42" t="n">
        <v>1</v>
      </c>
      <c r="M168" s="42" t="s">
        <v>28</v>
      </c>
      <c r="N168" s="42" t="s">
        <v>28</v>
      </c>
    </row>
    <row r="169" customFormat="false" ht="15" hidden="false" customHeight="false" outlineLevel="0" collapsed="false">
      <c r="A169" s="58" t="s">
        <v>280</v>
      </c>
      <c r="B169" s="57" t="n">
        <v>140</v>
      </c>
      <c r="C169" s="42" t="n">
        <v>2</v>
      </c>
      <c r="D169" s="42" t="s">
        <v>28</v>
      </c>
      <c r="E169" s="42" t="s">
        <v>28</v>
      </c>
      <c r="F169" s="42" t="s">
        <v>28</v>
      </c>
      <c r="G169" s="42" t="s">
        <v>28</v>
      </c>
      <c r="H169" s="42" t="s">
        <v>28</v>
      </c>
      <c r="I169" s="42" t="n">
        <v>1</v>
      </c>
      <c r="J169" s="42" t="s">
        <v>28</v>
      </c>
      <c r="K169" s="42" t="s">
        <v>28</v>
      </c>
      <c r="L169" s="42" t="s">
        <v>28</v>
      </c>
      <c r="M169" s="42" t="n">
        <v>1</v>
      </c>
      <c r="N169" s="42" t="s">
        <v>28</v>
      </c>
    </row>
    <row r="170" customFormat="false" ht="15" hidden="false" customHeight="false" outlineLevel="0" collapsed="false">
      <c r="A170" s="58" t="s">
        <v>281</v>
      </c>
      <c r="B170" s="57" t="n">
        <v>141</v>
      </c>
      <c r="C170" s="42" t="n">
        <v>31</v>
      </c>
      <c r="D170" s="42" t="n">
        <v>3</v>
      </c>
      <c r="E170" s="42" t="n">
        <v>3</v>
      </c>
      <c r="F170" s="42" t="n">
        <v>2</v>
      </c>
      <c r="G170" s="42" t="n">
        <v>3</v>
      </c>
      <c r="H170" s="42" t="n">
        <v>19</v>
      </c>
      <c r="I170" s="42" t="n">
        <v>1</v>
      </c>
      <c r="J170" s="42" t="s">
        <v>28</v>
      </c>
      <c r="K170" s="42" t="s">
        <v>28</v>
      </c>
      <c r="L170" s="42" t="s">
        <v>28</v>
      </c>
      <c r="M170" s="42" t="s">
        <v>28</v>
      </c>
      <c r="N170" s="42" t="s">
        <v>28</v>
      </c>
    </row>
    <row r="171" customFormat="false" ht="15" hidden="false" customHeight="false" outlineLevel="0" collapsed="false">
      <c r="A171" s="58" t="s">
        <v>282</v>
      </c>
      <c r="B171" s="57" t="n">
        <v>142</v>
      </c>
      <c r="C171" s="42" t="n">
        <v>935</v>
      </c>
      <c r="D171" s="42" t="n">
        <v>5</v>
      </c>
      <c r="E171" s="42" t="n">
        <v>4</v>
      </c>
      <c r="F171" s="42" t="n">
        <v>58</v>
      </c>
      <c r="G171" s="42" t="n">
        <v>262</v>
      </c>
      <c r="H171" s="42" t="n">
        <v>511</v>
      </c>
      <c r="I171" s="42" t="n">
        <v>57</v>
      </c>
      <c r="J171" s="42" t="n">
        <v>26</v>
      </c>
      <c r="K171" s="42" t="n">
        <v>9</v>
      </c>
      <c r="L171" s="42" t="n">
        <v>3</v>
      </c>
      <c r="M171" s="42" t="s">
        <v>28</v>
      </c>
      <c r="N171" s="42" t="s">
        <v>28</v>
      </c>
    </row>
    <row r="172" customFormat="false" ht="14.25" hidden="false" customHeight="true" outlineLevel="0" collapsed="false">
      <c r="A172" s="60" t="s">
        <v>283</v>
      </c>
      <c r="B172" s="61" t="n">
        <v>143</v>
      </c>
      <c r="C172" s="62" t="n">
        <v>10</v>
      </c>
      <c r="D172" s="62" t="n">
        <v>1</v>
      </c>
      <c r="E172" s="62" t="s">
        <v>28</v>
      </c>
      <c r="F172" s="62" t="n">
        <v>1</v>
      </c>
      <c r="G172" s="62" t="n">
        <v>2</v>
      </c>
      <c r="H172" s="62" t="n">
        <v>3</v>
      </c>
      <c r="I172" s="62" t="n">
        <v>1</v>
      </c>
      <c r="J172" s="62" t="n">
        <v>2</v>
      </c>
      <c r="K172" s="62" t="s">
        <v>28</v>
      </c>
      <c r="L172" s="62" t="s">
        <v>28</v>
      </c>
      <c r="M172" s="62" t="s">
        <v>28</v>
      </c>
      <c r="N172" s="62" t="s">
        <v>28</v>
      </c>
    </row>
    <row r="173" customFormat="false" ht="15.75" hidden="false" customHeight="true" outlineLevel="0" collapsed="false">
      <c r="A173" s="60" t="s">
        <v>284</v>
      </c>
      <c r="B173" s="61"/>
      <c r="C173" s="62"/>
      <c r="D173" s="62"/>
      <c r="E173" s="62"/>
      <c r="F173" s="62"/>
      <c r="G173" s="62"/>
      <c r="H173" s="62"/>
      <c r="I173" s="62"/>
      <c r="J173" s="62"/>
      <c r="K173" s="62"/>
      <c r="L173" s="62"/>
      <c r="M173" s="62"/>
      <c r="N173" s="62"/>
    </row>
    <row r="174" customFormat="false" ht="15" hidden="false" customHeight="true" outlineLevel="0" collapsed="false">
      <c r="A174" s="63" t="s">
        <v>285</v>
      </c>
      <c r="B174" s="61"/>
      <c r="C174" s="62"/>
      <c r="D174" s="62"/>
      <c r="E174" s="62"/>
      <c r="F174" s="62"/>
      <c r="G174" s="62"/>
      <c r="H174" s="62"/>
      <c r="I174" s="62"/>
      <c r="J174" s="62"/>
      <c r="K174" s="62"/>
      <c r="L174" s="62"/>
      <c r="M174" s="62"/>
      <c r="N174" s="62"/>
    </row>
    <row r="175" customFormat="false" ht="15" hidden="false" customHeight="false" outlineLevel="0" collapsed="false">
      <c r="A175" s="58" t="s">
        <v>286</v>
      </c>
      <c r="B175" s="57" t="n">
        <v>144</v>
      </c>
      <c r="C175" s="42" t="n">
        <v>25</v>
      </c>
      <c r="D175" s="42" t="n">
        <v>1</v>
      </c>
      <c r="E175" s="42" t="n">
        <v>5</v>
      </c>
      <c r="F175" s="42" t="n">
        <v>2</v>
      </c>
      <c r="G175" s="42" t="s">
        <v>28</v>
      </c>
      <c r="H175" s="42" t="n">
        <v>6</v>
      </c>
      <c r="I175" s="42" t="n">
        <v>6</v>
      </c>
      <c r="J175" s="42" t="n">
        <v>4</v>
      </c>
      <c r="K175" s="42" t="n">
        <v>1</v>
      </c>
      <c r="L175" s="42" t="s">
        <v>28</v>
      </c>
      <c r="M175" s="42" t="s">
        <v>28</v>
      </c>
      <c r="N175" s="42" t="s">
        <v>28</v>
      </c>
    </row>
    <row r="176" customFormat="false" ht="15" hidden="false" customHeight="false" outlineLevel="0" collapsed="false">
      <c r="A176" s="58" t="s">
        <v>287</v>
      </c>
      <c r="B176" s="57" t="n">
        <v>145</v>
      </c>
      <c r="C176" s="42" t="n">
        <v>1</v>
      </c>
      <c r="D176" s="42" t="s">
        <v>28</v>
      </c>
      <c r="E176" s="42" t="s">
        <v>28</v>
      </c>
      <c r="F176" s="42" t="s">
        <v>28</v>
      </c>
      <c r="G176" s="42" t="s">
        <v>28</v>
      </c>
      <c r="H176" s="42" t="s">
        <v>28</v>
      </c>
      <c r="I176" s="42" t="n">
        <v>1</v>
      </c>
      <c r="J176" s="42" t="s">
        <v>28</v>
      </c>
      <c r="K176" s="42" t="s">
        <v>28</v>
      </c>
      <c r="L176" s="42" t="s">
        <v>28</v>
      </c>
      <c r="M176" s="42" t="s">
        <v>28</v>
      </c>
      <c r="N176" s="42" t="s">
        <v>28</v>
      </c>
    </row>
    <row r="177" customFormat="false" ht="15" hidden="false" customHeight="true" outlineLevel="0" collapsed="false">
      <c r="A177" s="60" t="s">
        <v>288</v>
      </c>
      <c r="B177" s="61" t="n">
        <v>146</v>
      </c>
      <c r="C177" s="62" t="n">
        <v>2</v>
      </c>
      <c r="D177" s="62" t="s">
        <v>28</v>
      </c>
      <c r="E177" s="62" t="n">
        <v>1</v>
      </c>
      <c r="F177" s="62" t="s">
        <v>28</v>
      </c>
      <c r="G177" s="62" t="s">
        <v>28</v>
      </c>
      <c r="H177" s="62" t="s">
        <v>28</v>
      </c>
      <c r="I177" s="62" t="n">
        <v>1</v>
      </c>
      <c r="J177" s="62" t="s">
        <v>28</v>
      </c>
      <c r="K177" s="62" t="s">
        <v>28</v>
      </c>
      <c r="L177" s="62" t="s">
        <v>28</v>
      </c>
      <c r="M177" s="62" t="s">
        <v>28</v>
      </c>
      <c r="N177" s="62" t="s">
        <v>28</v>
      </c>
    </row>
    <row r="178" customFormat="false" ht="17.25" hidden="false" customHeight="true" outlineLevel="0" collapsed="false">
      <c r="A178" s="60" t="s">
        <v>284</v>
      </c>
      <c r="B178" s="61"/>
      <c r="C178" s="62"/>
      <c r="D178" s="62"/>
      <c r="E178" s="62"/>
      <c r="F178" s="62"/>
      <c r="G178" s="62"/>
      <c r="H178" s="62"/>
      <c r="I178" s="62"/>
      <c r="J178" s="62"/>
      <c r="K178" s="62"/>
      <c r="L178" s="62"/>
      <c r="M178" s="62"/>
      <c r="N178" s="62"/>
    </row>
    <row r="179" customFormat="false" ht="15" hidden="false" customHeight="true" outlineLevel="0" collapsed="false">
      <c r="A179" s="63" t="s">
        <v>285</v>
      </c>
      <c r="B179" s="61"/>
      <c r="C179" s="62"/>
      <c r="D179" s="62"/>
      <c r="E179" s="62"/>
      <c r="F179" s="62"/>
      <c r="G179" s="62"/>
      <c r="H179" s="62"/>
      <c r="I179" s="62"/>
      <c r="J179" s="62"/>
      <c r="K179" s="62"/>
      <c r="L179" s="62"/>
      <c r="M179" s="62"/>
      <c r="N179" s="62"/>
    </row>
    <row r="180" customFormat="false" ht="15" hidden="false" customHeight="false" outlineLevel="0" collapsed="false">
      <c r="A180" s="58" t="s">
        <v>289</v>
      </c>
      <c r="B180" s="57" t="n">
        <v>147</v>
      </c>
      <c r="C180" s="42" t="n">
        <v>35</v>
      </c>
      <c r="D180" s="42" t="n">
        <v>3</v>
      </c>
      <c r="E180" s="42" t="n">
        <v>3</v>
      </c>
      <c r="F180" s="42" t="s">
        <v>28</v>
      </c>
      <c r="G180" s="42" t="n">
        <v>2</v>
      </c>
      <c r="H180" s="42" t="n">
        <v>19</v>
      </c>
      <c r="I180" s="42" t="n">
        <v>5</v>
      </c>
      <c r="J180" s="42" t="n">
        <v>1</v>
      </c>
      <c r="K180" s="42" t="s">
        <v>28</v>
      </c>
      <c r="L180" s="42" t="n">
        <v>1</v>
      </c>
      <c r="M180" s="42" t="n">
        <v>1</v>
      </c>
      <c r="N180" s="42" t="s">
        <v>28</v>
      </c>
    </row>
    <row r="181" customFormat="false" ht="15" hidden="false" customHeight="false" outlineLevel="0" collapsed="false">
      <c r="A181" s="58" t="s">
        <v>290</v>
      </c>
      <c r="B181" s="57" t="n">
        <v>148</v>
      </c>
      <c r="C181" s="42" t="n">
        <v>18</v>
      </c>
      <c r="D181" s="42" t="s">
        <v>28</v>
      </c>
      <c r="E181" s="42" t="s">
        <v>28</v>
      </c>
      <c r="F181" s="42" t="s">
        <v>28</v>
      </c>
      <c r="G181" s="42" t="n">
        <v>3</v>
      </c>
      <c r="H181" s="42" t="n">
        <v>15</v>
      </c>
      <c r="I181" s="42" t="s">
        <v>28</v>
      </c>
      <c r="J181" s="42" t="s">
        <v>28</v>
      </c>
      <c r="K181" s="42" t="s">
        <v>28</v>
      </c>
      <c r="L181" s="42" t="s">
        <v>28</v>
      </c>
      <c r="M181" s="42" t="s">
        <v>28</v>
      </c>
      <c r="N181" s="42" t="s">
        <v>28</v>
      </c>
    </row>
    <row r="182" customFormat="false" ht="15" hidden="false" customHeight="false" outlineLevel="0" collapsed="false">
      <c r="A182" s="58" t="s">
        <v>291</v>
      </c>
      <c r="B182" s="57" t="n">
        <v>149</v>
      </c>
      <c r="C182" s="42" t="n">
        <v>32</v>
      </c>
      <c r="D182" s="42" t="n">
        <v>3</v>
      </c>
      <c r="E182" s="42" t="n">
        <v>8</v>
      </c>
      <c r="F182" s="42" t="s">
        <v>28</v>
      </c>
      <c r="G182" s="42" t="s">
        <v>28</v>
      </c>
      <c r="H182" s="42" t="n">
        <v>4</v>
      </c>
      <c r="I182" s="42" t="n">
        <v>15</v>
      </c>
      <c r="J182" s="42" t="n">
        <v>1</v>
      </c>
      <c r="K182" s="42" t="n">
        <v>1</v>
      </c>
      <c r="L182" s="42" t="s">
        <v>28</v>
      </c>
      <c r="M182" s="42" t="s">
        <v>28</v>
      </c>
      <c r="N182" s="42" t="s">
        <v>28</v>
      </c>
    </row>
    <row r="183" customFormat="false" ht="15" hidden="false" customHeight="false" outlineLevel="0" collapsed="false">
      <c r="A183" s="58" t="s">
        <v>292</v>
      </c>
      <c r="B183" s="57" t="n">
        <v>150</v>
      </c>
      <c r="C183" s="42" t="n">
        <v>12</v>
      </c>
      <c r="D183" s="42" t="n">
        <v>2</v>
      </c>
      <c r="E183" s="42" t="s">
        <v>28</v>
      </c>
      <c r="F183" s="42" t="s">
        <v>28</v>
      </c>
      <c r="G183" s="42" t="s">
        <v>28</v>
      </c>
      <c r="H183" s="42" t="n">
        <v>8</v>
      </c>
      <c r="I183" s="42" t="n">
        <v>1</v>
      </c>
      <c r="J183" s="42" t="n">
        <v>1</v>
      </c>
      <c r="K183" s="42" t="s">
        <v>28</v>
      </c>
      <c r="L183" s="42" t="s">
        <v>28</v>
      </c>
      <c r="M183" s="42" t="s">
        <v>28</v>
      </c>
      <c r="N183" s="42" t="s">
        <v>28</v>
      </c>
    </row>
    <row r="184" customFormat="false" ht="15" hidden="false" customHeight="false" outlineLevel="0" collapsed="false">
      <c r="A184" s="58" t="s">
        <v>293</v>
      </c>
      <c r="B184" s="57" t="n">
        <v>151</v>
      </c>
      <c r="C184" s="42" t="n">
        <v>4</v>
      </c>
      <c r="D184" s="42" t="n">
        <v>1</v>
      </c>
      <c r="E184" s="42" t="s">
        <v>28</v>
      </c>
      <c r="F184" s="42" t="s">
        <v>28</v>
      </c>
      <c r="G184" s="42" t="n">
        <v>1</v>
      </c>
      <c r="H184" s="42" t="n">
        <v>1</v>
      </c>
      <c r="I184" s="42" t="s">
        <v>28</v>
      </c>
      <c r="J184" s="42" t="n">
        <v>1</v>
      </c>
      <c r="K184" s="42" t="s">
        <v>28</v>
      </c>
      <c r="L184" s="42" t="s">
        <v>28</v>
      </c>
      <c r="M184" s="42" t="s">
        <v>28</v>
      </c>
      <c r="N184" s="42" t="s">
        <v>28</v>
      </c>
    </row>
    <row r="185" customFormat="false" ht="15" hidden="false" customHeight="false" outlineLevel="0" collapsed="false">
      <c r="A185" s="58" t="s">
        <v>294</v>
      </c>
      <c r="B185" s="57" t="n">
        <v>152</v>
      </c>
      <c r="C185" s="42" t="n">
        <v>3</v>
      </c>
      <c r="D185" s="42" t="s">
        <v>28</v>
      </c>
      <c r="E185" s="42" t="s">
        <v>28</v>
      </c>
      <c r="F185" s="42" t="s">
        <v>28</v>
      </c>
      <c r="G185" s="42" t="n">
        <v>1</v>
      </c>
      <c r="H185" s="42" t="n">
        <v>2</v>
      </c>
      <c r="I185" s="42" t="s">
        <v>28</v>
      </c>
      <c r="J185" s="42" t="s">
        <v>28</v>
      </c>
      <c r="K185" s="42" t="s">
        <v>28</v>
      </c>
      <c r="L185" s="42" t="s">
        <v>28</v>
      </c>
      <c r="M185" s="42" t="s">
        <v>28</v>
      </c>
      <c r="N185" s="42" t="s">
        <v>28</v>
      </c>
    </row>
    <row r="186" customFormat="false" ht="15" hidden="false" customHeight="false" outlineLevel="0" collapsed="false">
      <c r="A186" s="58" t="s">
        <v>295</v>
      </c>
      <c r="B186" s="57" t="n">
        <v>153</v>
      </c>
      <c r="C186" s="42" t="n">
        <v>30</v>
      </c>
      <c r="D186" s="42" t="n">
        <v>10</v>
      </c>
      <c r="E186" s="42" t="n">
        <v>2</v>
      </c>
      <c r="F186" s="42" t="s">
        <v>28</v>
      </c>
      <c r="G186" s="42" t="s">
        <v>28</v>
      </c>
      <c r="H186" s="42" t="n">
        <v>16</v>
      </c>
      <c r="I186" s="42" t="n">
        <v>2</v>
      </c>
      <c r="J186" s="42" t="s">
        <v>28</v>
      </c>
      <c r="K186" s="42" t="s">
        <v>28</v>
      </c>
      <c r="L186" s="42" t="s">
        <v>28</v>
      </c>
      <c r="M186" s="42" t="s">
        <v>28</v>
      </c>
      <c r="N186" s="42" t="s">
        <v>28</v>
      </c>
    </row>
    <row r="187" customFormat="false" ht="15" hidden="false" customHeight="false" outlineLevel="0" collapsed="false">
      <c r="A187" s="58" t="s">
        <v>296</v>
      </c>
      <c r="B187" s="57" t="n">
        <v>154</v>
      </c>
      <c r="C187" s="42" t="n">
        <v>28</v>
      </c>
      <c r="D187" s="42" t="s">
        <v>28</v>
      </c>
      <c r="E187" s="42" t="n">
        <v>7</v>
      </c>
      <c r="F187" s="42" t="n">
        <v>3</v>
      </c>
      <c r="G187" s="42" t="s">
        <v>28</v>
      </c>
      <c r="H187" s="42" t="n">
        <v>12</v>
      </c>
      <c r="I187" s="42" t="n">
        <v>2</v>
      </c>
      <c r="J187" s="42" t="n">
        <v>4</v>
      </c>
      <c r="K187" s="42" t="s">
        <v>28</v>
      </c>
      <c r="L187" s="42" t="s">
        <v>28</v>
      </c>
      <c r="M187" s="42" t="s">
        <v>28</v>
      </c>
      <c r="N187" s="42" t="s">
        <v>28</v>
      </c>
    </row>
    <row r="188" customFormat="false" ht="15" hidden="false" customHeight="false" outlineLevel="0" collapsed="false">
      <c r="A188" s="58" t="s">
        <v>297</v>
      </c>
      <c r="B188" s="57" t="n">
        <v>155</v>
      </c>
      <c r="C188" s="42" t="n">
        <v>1</v>
      </c>
      <c r="D188" s="42" t="s">
        <v>28</v>
      </c>
      <c r="E188" s="42" t="s">
        <v>28</v>
      </c>
      <c r="F188" s="42" t="s">
        <v>28</v>
      </c>
      <c r="G188" s="42" t="s">
        <v>28</v>
      </c>
      <c r="H188" s="42" t="n">
        <v>1</v>
      </c>
      <c r="I188" s="42" t="s">
        <v>28</v>
      </c>
      <c r="J188" s="42" t="s">
        <v>28</v>
      </c>
      <c r="K188" s="42" t="s">
        <v>28</v>
      </c>
      <c r="L188" s="42" t="s">
        <v>28</v>
      </c>
      <c r="M188" s="42" t="s">
        <v>28</v>
      </c>
      <c r="N188" s="42" t="s">
        <v>28</v>
      </c>
    </row>
    <row r="189" customFormat="false" ht="15" hidden="false" customHeight="false" outlineLevel="0" collapsed="false">
      <c r="A189" s="58" t="s">
        <v>298</v>
      </c>
      <c r="B189" s="57" t="n">
        <v>156</v>
      </c>
      <c r="C189" s="42" t="s">
        <v>28</v>
      </c>
      <c r="D189" s="42" t="s">
        <v>28</v>
      </c>
      <c r="E189" s="42" t="s">
        <v>28</v>
      </c>
      <c r="F189" s="42" t="s">
        <v>28</v>
      </c>
      <c r="G189" s="42" t="s">
        <v>28</v>
      </c>
      <c r="H189" s="42" t="s">
        <v>28</v>
      </c>
      <c r="I189" s="42" t="s">
        <v>28</v>
      </c>
      <c r="J189" s="42" t="s">
        <v>28</v>
      </c>
      <c r="K189" s="42" t="s">
        <v>28</v>
      </c>
      <c r="L189" s="42" t="s">
        <v>28</v>
      </c>
      <c r="M189" s="42" t="s">
        <v>28</v>
      </c>
      <c r="N189" s="42" t="s">
        <v>28</v>
      </c>
    </row>
    <row r="190" customFormat="false" ht="15.75" hidden="false" customHeight="true" outlineLevel="0" collapsed="false">
      <c r="A190" s="60" t="s">
        <v>299</v>
      </c>
      <c r="B190" s="61" t="n">
        <v>157</v>
      </c>
      <c r="C190" s="62" t="n">
        <v>46</v>
      </c>
      <c r="D190" s="62" t="n">
        <v>5</v>
      </c>
      <c r="E190" s="62" t="s">
        <v>28</v>
      </c>
      <c r="F190" s="62" t="n">
        <v>1</v>
      </c>
      <c r="G190" s="62" t="n">
        <v>9</v>
      </c>
      <c r="H190" s="62" t="n">
        <v>26</v>
      </c>
      <c r="I190" s="62" t="n">
        <v>4</v>
      </c>
      <c r="J190" s="62" t="n">
        <v>1</v>
      </c>
      <c r="K190" s="62" t="s">
        <v>28</v>
      </c>
      <c r="L190" s="62" t="s">
        <v>28</v>
      </c>
      <c r="M190" s="62" t="s">
        <v>28</v>
      </c>
      <c r="N190" s="62" t="s">
        <v>28</v>
      </c>
    </row>
    <row r="191" customFormat="false" ht="15.75" hidden="false" customHeight="true" outlineLevel="0" collapsed="false">
      <c r="A191" s="63" t="s">
        <v>285</v>
      </c>
      <c r="B191" s="61"/>
      <c r="C191" s="62"/>
      <c r="D191" s="62"/>
      <c r="E191" s="62"/>
      <c r="F191" s="62"/>
      <c r="G191" s="62"/>
      <c r="H191" s="62"/>
      <c r="I191" s="62"/>
      <c r="J191" s="62"/>
      <c r="K191" s="62"/>
      <c r="L191" s="62"/>
      <c r="M191" s="62"/>
      <c r="N191" s="62"/>
    </row>
    <row r="192" customFormat="false" ht="15" hidden="false" customHeight="false" outlineLevel="0" collapsed="false">
      <c r="A192" s="58" t="s">
        <v>301</v>
      </c>
      <c r="B192" s="57" t="n">
        <v>158</v>
      </c>
      <c r="C192" s="42" t="n">
        <v>55</v>
      </c>
      <c r="D192" s="42" t="n">
        <v>11</v>
      </c>
      <c r="E192" s="42" t="n">
        <v>2</v>
      </c>
      <c r="F192" s="42" t="s">
        <v>28</v>
      </c>
      <c r="G192" s="42" t="n">
        <v>2</v>
      </c>
      <c r="H192" s="42" t="n">
        <v>21</v>
      </c>
      <c r="I192" s="42" t="n">
        <v>12</v>
      </c>
      <c r="J192" s="42" t="n">
        <v>6</v>
      </c>
      <c r="K192" s="42" t="n">
        <v>1</v>
      </c>
      <c r="L192" s="42" t="s">
        <v>28</v>
      </c>
      <c r="M192" s="42" t="s">
        <v>28</v>
      </c>
      <c r="N192" s="42" t="s">
        <v>28</v>
      </c>
    </row>
    <row r="193" customFormat="false" ht="15" hidden="false" customHeight="false" outlineLevel="0" collapsed="false">
      <c r="A193" s="58" t="s">
        <v>302</v>
      </c>
      <c r="B193" s="57" t="n">
        <v>159</v>
      </c>
      <c r="C193" s="42" t="n">
        <v>1</v>
      </c>
      <c r="D193" s="42" t="s">
        <v>28</v>
      </c>
      <c r="E193" s="42" t="s">
        <v>28</v>
      </c>
      <c r="F193" s="42" t="s">
        <v>28</v>
      </c>
      <c r="G193" s="42" t="s">
        <v>28</v>
      </c>
      <c r="H193" s="42" t="s">
        <v>28</v>
      </c>
      <c r="I193" s="42" t="n">
        <v>1</v>
      </c>
      <c r="J193" s="42" t="s">
        <v>28</v>
      </c>
      <c r="K193" s="42" t="s">
        <v>28</v>
      </c>
      <c r="L193" s="42" t="s">
        <v>28</v>
      </c>
      <c r="M193" s="42" t="s">
        <v>28</v>
      </c>
      <c r="N193" s="42" t="s">
        <v>28</v>
      </c>
    </row>
    <row r="194" customFormat="false" ht="15" hidden="false" customHeight="false" outlineLevel="0" collapsed="false">
      <c r="A194" s="58" t="s">
        <v>303</v>
      </c>
      <c r="B194" s="57" t="n">
        <v>160</v>
      </c>
      <c r="C194" s="42" t="n">
        <v>16</v>
      </c>
      <c r="D194" s="42" t="s">
        <v>28</v>
      </c>
      <c r="E194" s="42" t="s">
        <v>28</v>
      </c>
      <c r="F194" s="42" t="s">
        <v>28</v>
      </c>
      <c r="G194" s="42" t="s">
        <v>28</v>
      </c>
      <c r="H194" s="42" t="n">
        <v>15</v>
      </c>
      <c r="I194" s="42" t="n">
        <v>1</v>
      </c>
      <c r="J194" s="42" t="s">
        <v>28</v>
      </c>
      <c r="K194" s="42" t="s">
        <v>28</v>
      </c>
      <c r="L194" s="42" t="s">
        <v>28</v>
      </c>
      <c r="M194" s="42" t="s">
        <v>28</v>
      </c>
      <c r="N194" s="42" t="s">
        <v>28</v>
      </c>
    </row>
    <row r="195" customFormat="false" ht="15" hidden="false" customHeight="false" outlineLevel="0" collapsed="false">
      <c r="A195" s="58" t="s">
        <v>304</v>
      </c>
      <c r="B195" s="57" t="n">
        <v>161</v>
      </c>
      <c r="C195" s="42" t="n">
        <v>12</v>
      </c>
      <c r="D195" s="42" t="n">
        <v>1</v>
      </c>
      <c r="E195" s="42" t="s">
        <v>28</v>
      </c>
      <c r="F195" s="42" t="s">
        <v>28</v>
      </c>
      <c r="G195" s="42" t="s">
        <v>28</v>
      </c>
      <c r="H195" s="42" t="n">
        <v>8</v>
      </c>
      <c r="I195" s="42" t="n">
        <v>3</v>
      </c>
      <c r="J195" s="42" t="s">
        <v>28</v>
      </c>
      <c r="K195" s="42" t="s">
        <v>28</v>
      </c>
      <c r="L195" s="42" t="s">
        <v>28</v>
      </c>
      <c r="M195" s="42" t="s">
        <v>28</v>
      </c>
      <c r="N195" s="42" t="s">
        <v>28</v>
      </c>
    </row>
    <row r="196" customFormat="false" ht="15" hidden="false" customHeight="false" outlineLevel="0" collapsed="false">
      <c r="A196" s="58" t="s">
        <v>305</v>
      </c>
      <c r="B196" s="57" t="n">
        <v>162</v>
      </c>
      <c r="C196" s="42" t="n">
        <v>2</v>
      </c>
      <c r="D196" s="42" t="s">
        <v>28</v>
      </c>
      <c r="E196" s="42" t="s">
        <v>28</v>
      </c>
      <c r="F196" s="42" t="s">
        <v>28</v>
      </c>
      <c r="G196" s="42" t="s">
        <v>28</v>
      </c>
      <c r="H196" s="42" t="n">
        <v>1</v>
      </c>
      <c r="I196" s="42" t="n">
        <v>1</v>
      </c>
      <c r="J196" s="42" t="s">
        <v>28</v>
      </c>
      <c r="K196" s="42" t="s">
        <v>28</v>
      </c>
      <c r="L196" s="42" t="s">
        <v>28</v>
      </c>
      <c r="M196" s="42" t="s">
        <v>28</v>
      </c>
      <c r="N196" s="42" t="s">
        <v>28</v>
      </c>
    </row>
    <row r="197" customFormat="false" ht="15" hidden="false" customHeight="false" outlineLevel="0" collapsed="false">
      <c r="A197" s="58" t="s">
        <v>306</v>
      </c>
      <c r="B197" s="57"/>
      <c r="C197" s="42" t="n">
        <f aca="false">SUM(C199:C208)</f>
        <v>42</v>
      </c>
      <c r="D197" s="42" t="n">
        <f aca="false">SUM(D199:D208)</f>
        <v>10</v>
      </c>
      <c r="E197" s="42" t="n">
        <f aca="false">SUM(E199:E208)</f>
        <v>5</v>
      </c>
      <c r="F197" s="42" t="n">
        <f aca="false">SUM(F199:F208)</f>
        <v>1</v>
      </c>
      <c r="G197" s="42" t="n">
        <f aca="false">SUM(G199:G208)</f>
        <v>2</v>
      </c>
      <c r="H197" s="42" t="n">
        <f aca="false">SUM(H199:H208)</f>
        <v>16</v>
      </c>
      <c r="I197" s="42" t="n">
        <f aca="false">SUM(I199:I208)</f>
        <v>2</v>
      </c>
      <c r="J197" s="42" t="n">
        <f aca="false">SUM(J199:J208)</f>
        <v>3</v>
      </c>
      <c r="K197" s="42" t="n">
        <f aca="false">SUM(K199:K208)</f>
        <v>1</v>
      </c>
      <c r="L197" s="42" t="n">
        <f aca="false">SUM(L199:L208)</f>
        <v>0</v>
      </c>
      <c r="M197" s="42" t="n">
        <f aca="false">SUM(M199:M208)</f>
        <v>2</v>
      </c>
      <c r="N197" s="42" t="n">
        <f aca="false">SUM(N199:N208)</f>
        <v>0</v>
      </c>
    </row>
    <row r="198" customFormat="false" ht="30" hidden="false" customHeight="false" outlineLevel="0" collapsed="false">
      <c r="A198" s="66" t="s">
        <v>307</v>
      </c>
      <c r="B198" s="57"/>
      <c r="C198" s="42" t="n">
        <v>32</v>
      </c>
      <c r="D198" s="42" t="n">
        <v>8</v>
      </c>
      <c r="E198" s="42" t="n">
        <v>5</v>
      </c>
      <c r="F198" s="42"/>
      <c r="G198" s="42" t="n">
        <v>1</v>
      </c>
      <c r="H198" s="42" t="n">
        <v>10</v>
      </c>
      <c r="I198" s="42" t="n">
        <v>2</v>
      </c>
      <c r="J198" s="42" t="n">
        <v>3</v>
      </c>
      <c r="K198" s="42" t="n">
        <v>1</v>
      </c>
      <c r="L198" s="42"/>
      <c r="M198" s="42" t="n">
        <v>2</v>
      </c>
      <c r="N198" s="42"/>
      <c r="O198" s="0" t="n">
        <f aca="false">SUM(D198:N198)</f>
        <v>32</v>
      </c>
    </row>
    <row r="199" customFormat="false" ht="15" hidden="false" customHeight="false" outlineLevel="0" collapsed="false">
      <c r="A199" s="58" t="s">
        <v>308</v>
      </c>
      <c r="B199" s="57" t="n">
        <v>163</v>
      </c>
      <c r="C199" s="42" t="s">
        <v>28</v>
      </c>
      <c r="D199" s="42" t="s">
        <v>28</v>
      </c>
      <c r="E199" s="42" t="s">
        <v>28</v>
      </c>
      <c r="F199" s="42" t="s">
        <v>28</v>
      </c>
      <c r="G199" s="42" t="s">
        <v>28</v>
      </c>
      <c r="H199" s="42" t="s">
        <v>28</v>
      </c>
      <c r="I199" s="42" t="s">
        <v>28</v>
      </c>
      <c r="J199" s="42" t="s">
        <v>28</v>
      </c>
      <c r="K199" s="42" t="s">
        <v>28</v>
      </c>
      <c r="L199" s="42" t="s">
        <v>28</v>
      </c>
      <c r="M199" s="42" t="s">
        <v>28</v>
      </c>
      <c r="N199" s="42" t="s">
        <v>28</v>
      </c>
    </row>
    <row r="200" customFormat="false" ht="15" hidden="false" customHeight="false" outlineLevel="0" collapsed="false">
      <c r="A200" s="58" t="s">
        <v>309</v>
      </c>
      <c r="B200" s="57" t="n">
        <v>164</v>
      </c>
      <c r="C200" s="42" t="n">
        <v>9</v>
      </c>
      <c r="D200" s="42" t="n">
        <v>1</v>
      </c>
      <c r="E200" s="42" t="s">
        <v>28</v>
      </c>
      <c r="F200" s="42" t="n">
        <v>1</v>
      </c>
      <c r="G200" s="42" t="n">
        <v>1</v>
      </c>
      <c r="H200" s="42" t="n">
        <v>6</v>
      </c>
      <c r="I200" s="42" t="s">
        <v>28</v>
      </c>
      <c r="J200" s="42" t="s">
        <v>28</v>
      </c>
      <c r="K200" s="42" t="s">
        <v>28</v>
      </c>
      <c r="L200" s="42" t="s">
        <v>28</v>
      </c>
      <c r="M200" s="42" t="s">
        <v>28</v>
      </c>
      <c r="N200" s="42" t="s">
        <v>28</v>
      </c>
    </row>
    <row r="201" customFormat="false" ht="15" hidden="false" customHeight="false" outlineLevel="0" collapsed="false">
      <c r="A201" s="58" t="s">
        <v>310</v>
      </c>
      <c r="B201" s="57" t="n">
        <v>165</v>
      </c>
      <c r="C201" s="42" t="n">
        <v>1</v>
      </c>
      <c r="D201" s="42" t="n">
        <v>1</v>
      </c>
      <c r="E201" s="42" t="s">
        <v>28</v>
      </c>
      <c r="F201" s="42" t="s">
        <v>28</v>
      </c>
      <c r="G201" s="42" t="s">
        <v>28</v>
      </c>
      <c r="H201" s="42" t="s">
        <v>28</v>
      </c>
      <c r="I201" s="42" t="s">
        <v>28</v>
      </c>
      <c r="J201" s="42" t="s">
        <v>28</v>
      </c>
      <c r="K201" s="42" t="s">
        <v>28</v>
      </c>
      <c r="L201" s="42" t="s">
        <v>28</v>
      </c>
      <c r="M201" s="42" t="s">
        <v>28</v>
      </c>
      <c r="N201" s="42" t="s">
        <v>28</v>
      </c>
    </row>
    <row r="202" customFormat="false" ht="15" hidden="false" customHeight="false" outlineLevel="0" collapsed="false">
      <c r="A202" s="58" t="s">
        <v>311</v>
      </c>
      <c r="B202" s="57" t="n">
        <v>166</v>
      </c>
      <c r="C202" s="42" t="n">
        <v>30</v>
      </c>
      <c r="D202" s="42" t="n">
        <v>8</v>
      </c>
      <c r="E202" s="42" t="n">
        <v>5</v>
      </c>
      <c r="F202" s="42" t="s">
        <v>28</v>
      </c>
      <c r="G202" s="42" t="n">
        <v>1</v>
      </c>
      <c r="H202" s="42" t="n">
        <v>9</v>
      </c>
      <c r="I202" s="42" t="n">
        <v>2</v>
      </c>
      <c r="J202" s="42" t="n">
        <v>2</v>
      </c>
      <c r="K202" s="42" t="n">
        <v>1</v>
      </c>
      <c r="L202" s="42" t="s">
        <v>28</v>
      </c>
      <c r="M202" s="42" t="n">
        <v>2</v>
      </c>
      <c r="N202" s="42" t="s">
        <v>28</v>
      </c>
    </row>
    <row r="203" customFormat="false" ht="15" hidden="false" customHeight="false" outlineLevel="0" collapsed="false">
      <c r="A203" s="58" t="s">
        <v>312</v>
      </c>
      <c r="B203" s="57" t="n">
        <v>167</v>
      </c>
      <c r="C203" s="42" t="s">
        <v>28</v>
      </c>
      <c r="D203" s="42" t="s">
        <v>28</v>
      </c>
      <c r="E203" s="42" t="s">
        <v>28</v>
      </c>
      <c r="F203" s="42" t="s">
        <v>28</v>
      </c>
      <c r="G203" s="42" t="s">
        <v>28</v>
      </c>
      <c r="H203" s="42" t="s">
        <v>28</v>
      </c>
      <c r="I203" s="42" t="s">
        <v>28</v>
      </c>
      <c r="J203" s="42" t="s">
        <v>28</v>
      </c>
      <c r="K203" s="42" t="s">
        <v>28</v>
      </c>
      <c r="L203" s="42" t="s">
        <v>28</v>
      </c>
      <c r="M203" s="42" t="s">
        <v>28</v>
      </c>
      <c r="N203" s="42" t="s">
        <v>28</v>
      </c>
    </row>
    <row r="204" customFormat="false" ht="15" hidden="false" customHeight="false" outlineLevel="0" collapsed="false">
      <c r="A204" s="58" t="s">
        <v>313</v>
      </c>
      <c r="B204" s="57" t="n">
        <v>168</v>
      </c>
      <c r="C204" s="42" t="s">
        <v>28</v>
      </c>
      <c r="D204" s="42" t="s">
        <v>28</v>
      </c>
      <c r="E204" s="42" t="s">
        <v>28</v>
      </c>
      <c r="F204" s="42" t="s">
        <v>28</v>
      </c>
      <c r="G204" s="42" t="s">
        <v>28</v>
      </c>
      <c r="H204" s="42" t="s">
        <v>28</v>
      </c>
      <c r="I204" s="42" t="s">
        <v>28</v>
      </c>
      <c r="J204" s="42" t="s">
        <v>28</v>
      </c>
      <c r="K204" s="42" t="s">
        <v>28</v>
      </c>
      <c r="L204" s="42" t="s">
        <v>28</v>
      </c>
      <c r="M204" s="42" t="s">
        <v>28</v>
      </c>
      <c r="N204" s="42" t="s">
        <v>28</v>
      </c>
    </row>
    <row r="205" customFormat="false" ht="15" hidden="false" customHeight="false" outlineLevel="0" collapsed="false">
      <c r="A205" s="58" t="s">
        <v>314</v>
      </c>
      <c r="B205" s="57" t="n">
        <v>169</v>
      </c>
      <c r="C205" s="42" t="n">
        <v>1</v>
      </c>
      <c r="D205" s="42" t="s">
        <v>28</v>
      </c>
      <c r="E205" s="42" t="s">
        <v>28</v>
      </c>
      <c r="F205" s="42" t="s">
        <v>28</v>
      </c>
      <c r="G205" s="42" t="s">
        <v>28</v>
      </c>
      <c r="H205" s="42" t="n">
        <v>1</v>
      </c>
      <c r="I205" s="42" t="s">
        <v>28</v>
      </c>
      <c r="J205" s="42" t="s">
        <v>28</v>
      </c>
      <c r="K205" s="42" t="s">
        <v>28</v>
      </c>
      <c r="L205" s="42" t="s">
        <v>28</v>
      </c>
      <c r="M205" s="42" t="s">
        <v>28</v>
      </c>
      <c r="N205" s="42" t="s">
        <v>28</v>
      </c>
    </row>
    <row r="206" customFormat="false" ht="15" hidden="false" customHeight="false" outlineLevel="0" collapsed="false">
      <c r="A206" s="58" t="s">
        <v>315</v>
      </c>
      <c r="B206" s="57" t="n">
        <v>170</v>
      </c>
      <c r="C206" s="42" t="s">
        <v>28</v>
      </c>
      <c r="D206" s="42" t="s">
        <v>28</v>
      </c>
      <c r="E206" s="42" t="s">
        <v>28</v>
      </c>
      <c r="F206" s="42" t="s">
        <v>28</v>
      </c>
      <c r="G206" s="42" t="s">
        <v>28</v>
      </c>
      <c r="H206" s="42" t="s">
        <v>28</v>
      </c>
      <c r="I206" s="42" t="s">
        <v>28</v>
      </c>
      <c r="J206" s="42" t="s">
        <v>28</v>
      </c>
      <c r="K206" s="42" t="s">
        <v>28</v>
      </c>
      <c r="L206" s="42" t="s">
        <v>28</v>
      </c>
      <c r="M206" s="42" t="s">
        <v>28</v>
      </c>
      <c r="N206" s="42" t="s">
        <v>28</v>
      </c>
    </row>
    <row r="207" customFormat="false" ht="15" hidden="false" customHeight="false" outlineLevel="0" collapsed="false">
      <c r="A207" s="58" t="s">
        <v>316</v>
      </c>
      <c r="B207" s="57" t="n">
        <v>171</v>
      </c>
      <c r="C207" s="42" t="s">
        <v>28</v>
      </c>
      <c r="D207" s="42" t="s">
        <v>28</v>
      </c>
      <c r="E207" s="42" t="s">
        <v>28</v>
      </c>
      <c r="F207" s="42" t="s">
        <v>28</v>
      </c>
      <c r="G207" s="42" t="s">
        <v>28</v>
      </c>
      <c r="H207" s="42" t="s">
        <v>28</v>
      </c>
      <c r="I207" s="42" t="s">
        <v>28</v>
      </c>
      <c r="J207" s="42" t="s">
        <v>28</v>
      </c>
      <c r="K207" s="42" t="s">
        <v>28</v>
      </c>
      <c r="L207" s="42" t="s">
        <v>28</v>
      </c>
      <c r="M207" s="42" t="s">
        <v>28</v>
      </c>
      <c r="N207" s="42" t="s">
        <v>28</v>
      </c>
    </row>
    <row r="208" customFormat="false" ht="15" hidden="false" customHeight="false" outlineLevel="0" collapsed="false">
      <c r="A208" s="58" t="s">
        <v>317</v>
      </c>
      <c r="B208" s="57" t="n">
        <v>172</v>
      </c>
      <c r="C208" s="42" t="n">
        <v>1</v>
      </c>
      <c r="D208" s="42" t="s">
        <v>28</v>
      </c>
      <c r="E208" s="42" t="s">
        <v>28</v>
      </c>
      <c r="F208" s="42" t="s">
        <v>28</v>
      </c>
      <c r="G208" s="42" t="s">
        <v>28</v>
      </c>
      <c r="H208" s="42" t="s">
        <v>28</v>
      </c>
      <c r="I208" s="42" t="s">
        <v>28</v>
      </c>
      <c r="J208" s="42" t="n">
        <v>1</v>
      </c>
      <c r="K208" s="42" t="s">
        <v>28</v>
      </c>
      <c r="L208" s="42" t="s">
        <v>28</v>
      </c>
      <c r="M208" s="42" t="s">
        <v>28</v>
      </c>
      <c r="N208" s="42" t="s">
        <v>28</v>
      </c>
    </row>
    <row r="209" customFormat="false" ht="15" hidden="false" customHeight="false" outlineLevel="0" collapsed="false">
      <c r="A209" s="58"/>
      <c r="B209" s="57" t="s">
        <v>3</v>
      </c>
      <c r="C209" s="42" t="s">
        <v>3</v>
      </c>
      <c r="D209" s="42" t="s">
        <v>3</v>
      </c>
      <c r="E209" s="42" t="s">
        <v>3</v>
      </c>
      <c r="F209" s="42" t="s">
        <v>3</v>
      </c>
      <c r="G209" s="42" t="s">
        <v>3</v>
      </c>
      <c r="H209" s="42" t="s">
        <v>3</v>
      </c>
      <c r="I209" s="42" t="s">
        <v>3</v>
      </c>
      <c r="J209" s="42" t="s">
        <v>3</v>
      </c>
      <c r="K209" s="42" t="s">
        <v>3</v>
      </c>
      <c r="L209" s="42" t="s">
        <v>3</v>
      </c>
      <c r="M209" s="42" t="s">
        <v>3</v>
      </c>
      <c r="N209" s="42" t="s">
        <v>3</v>
      </c>
    </row>
    <row r="210" customFormat="false" ht="15" hidden="false" customHeight="false" outlineLevel="0" collapsed="false">
      <c r="A210" s="58" t="s">
        <v>318</v>
      </c>
      <c r="B210" s="57" t="n">
        <v>173</v>
      </c>
      <c r="C210" s="42" t="n">
        <v>41014</v>
      </c>
      <c r="D210" s="42" t="n">
        <v>1920</v>
      </c>
      <c r="E210" s="42" t="n">
        <v>4758</v>
      </c>
      <c r="F210" s="42" t="n">
        <v>1965</v>
      </c>
      <c r="G210" s="42" t="n">
        <v>991</v>
      </c>
      <c r="H210" s="42" t="n">
        <v>5869</v>
      </c>
      <c r="I210" s="42" t="n">
        <v>7665</v>
      </c>
      <c r="J210" s="42" t="n">
        <v>6612</v>
      </c>
      <c r="K210" s="42" t="n">
        <v>3641</v>
      </c>
      <c r="L210" s="42" t="n">
        <v>3860</v>
      </c>
      <c r="M210" s="42" t="n">
        <v>3733</v>
      </c>
      <c r="N210" s="42" t="s">
        <v>28</v>
      </c>
    </row>
    <row r="211" customFormat="false" ht="15" hidden="false" customHeight="false" outlineLevel="0" collapsed="false">
      <c r="A211" s="58" t="s">
        <v>319</v>
      </c>
      <c r="B211" s="57" t="n">
        <v>174</v>
      </c>
      <c r="C211" s="42" t="n">
        <v>19351</v>
      </c>
      <c r="D211" s="42" t="n">
        <v>539</v>
      </c>
      <c r="E211" s="42" t="n">
        <v>1260</v>
      </c>
      <c r="F211" s="42" t="n">
        <v>641</v>
      </c>
      <c r="G211" s="42" t="n">
        <v>455</v>
      </c>
      <c r="H211" s="42" t="n">
        <v>2733</v>
      </c>
      <c r="I211" s="42" t="n">
        <v>2851</v>
      </c>
      <c r="J211" s="42" t="n">
        <v>3085</v>
      </c>
      <c r="K211" s="42" t="n">
        <v>1901</v>
      </c>
      <c r="L211" s="42" t="n">
        <v>1377</v>
      </c>
      <c r="M211" s="42" t="n">
        <v>1062</v>
      </c>
      <c r="N211" s="42" t="n">
        <v>3447</v>
      </c>
    </row>
    <row r="212" customFormat="false" ht="15" hidden="false" customHeight="false" outlineLevel="0" collapsed="false">
      <c r="A212" s="21"/>
      <c r="B212" s="21"/>
      <c r="C212" s="21"/>
      <c r="D212" s="21"/>
      <c r="E212" s="21"/>
      <c r="F212" s="21"/>
      <c r="G212" s="21"/>
      <c r="H212" s="21"/>
      <c r="I212" s="21"/>
      <c r="J212" s="21"/>
      <c r="K212" s="21"/>
      <c r="L212" s="21"/>
      <c r="M212" s="21"/>
      <c r="N212" s="21"/>
    </row>
    <row r="213" customFormat="false" ht="15" hidden="false" customHeight="false" outlineLevel="0" collapsed="false">
      <c r="A213" s="21"/>
      <c r="B213" s="21"/>
      <c r="C213" s="21"/>
      <c r="D213" s="21"/>
      <c r="E213" s="21"/>
      <c r="F213" s="21"/>
      <c r="G213" s="21"/>
      <c r="H213" s="21"/>
      <c r="I213" s="21"/>
      <c r="J213" s="21"/>
      <c r="K213" s="21"/>
      <c r="L213" s="21"/>
      <c r="M213" s="21"/>
      <c r="N213" s="21"/>
    </row>
  </sheetData>
  <mergeCells count="94">
    <mergeCell ref="A1:B1"/>
    <mergeCell ref="C1:D1"/>
    <mergeCell ref="A2:D2"/>
    <mergeCell ref="A3:D3"/>
    <mergeCell ref="A4:D4"/>
    <mergeCell ref="A5:D5"/>
    <mergeCell ref="A6:D6"/>
    <mergeCell ref="B7:C7"/>
    <mergeCell ref="D7:E7"/>
    <mergeCell ref="B8:C8"/>
    <mergeCell ref="A11:A13"/>
    <mergeCell ref="B11:B13"/>
    <mergeCell ref="C11:C13"/>
    <mergeCell ref="D11:N11"/>
    <mergeCell ref="M12:M13"/>
    <mergeCell ref="N12:N13"/>
    <mergeCell ref="B63:B64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B132:B133"/>
    <mergeCell ref="C132:C133"/>
    <mergeCell ref="D132:D133"/>
    <mergeCell ref="E132:E133"/>
    <mergeCell ref="F132:F133"/>
    <mergeCell ref="G132:G133"/>
    <mergeCell ref="H132:H133"/>
    <mergeCell ref="I132:I133"/>
    <mergeCell ref="J132:J133"/>
    <mergeCell ref="K132:K133"/>
    <mergeCell ref="L132:L133"/>
    <mergeCell ref="M132:M133"/>
    <mergeCell ref="N132:N133"/>
    <mergeCell ref="B148:B149"/>
    <mergeCell ref="C148:C149"/>
    <mergeCell ref="D148:D149"/>
    <mergeCell ref="E148:E149"/>
    <mergeCell ref="F148:F149"/>
    <mergeCell ref="G148:G149"/>
    <mergeCell ref="H148:H149"/>
    <mergeCell ref="I148:I149"/>
    <mergeCell ref="J148:J149"/>
    <mergeCell ref="K148:K149"/>
    <mergeCell ref="L148:L149"/>
    <mergeCell ref="M148:M149"/>
    <mergeCell ref="N148:N149"/>
    <mergeCell ref="B172:B174"/>
    <mergeCell ref="C172:C174"/>
    <mergeCell ref="D172:D174"/>
    <mergeCell ref="E172:E174"/>
    <mergeCell ref="F172:F174"/>
    <mergeCell ref="G172:G174"/>
    <mergeCell ref="H172:H174"/>
    <mergeCell ref="I172:I174"/>
    <mergeCell ref="J172:J174"/>
    <mergeCell ref="K172:K174"/>
    <mergeCell ref="L172:L174"/>
    <mergeCell ref="M172:M174"/>
    <mergeCell ref="N172:N174"/>
    <mergeCell ref="B177:B179"/>
    <mergeCell ref="C177:C179"/>
    <mergeCell ref="D177:D179"/>
    <mergeCell ref="E177:E179"/>
    <mergeCell ref="F177:F179"/>
    <mergeCell ref="G177:G179"/>
    <mergeCell ref="H177:H179"/>
    <mergeCell ref="I177:I179"/>
    <mergeCell ref="J177:J179"/>
    <mergeCell ref="K177:K179"/>
    <mergeCell ref="L177:L179"/>
    <mergeCell ref="M177:M179"/>
    <mergeCell ref="N177:N179"/>
    <mergeCell ref="B190:B191"/>
    <mergeCell ref="C190:C191"/>
    <mergeCell ref="D190:D191"/>
    <mergeCell ref="E190:E191"/>
    <mergeCell ref="F190:F191"/>
    <mergeCell ref="G190:G191"/>
    <mergeCell ref="H190:H191"/>
    <mergeCell ref="I190:I191"/>
    <mergeCell ref="J190:J191"/>
    <mergeCell ref="K190:K191"/>
    <mergeCell ref="L190:L191"/>
    <mergeCell ref="M190:M191"/>
    <mergeCell ref="N190:N19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2" colorId="64" zoomScale="75" zoomScaleNormal="75" zoomScalePageLayoutView="100" workbookViewId="0">
      <pane xSplit="2" ySplit="3" topLeftCell="C182" activePane="bottomRight" state="frozen"/>
      <selection pane="topLeft" activeCell="A12" activeCellId="0" sqref="A12"/>
      <selection pane="topRight" activeCell="C12" activeCellId="0" sqref="C12"/>
      <selection pane="bottomLeft" activeCell="A182" activeCellId="0" sqref="A182"/>
      <selection pane="bottomRight" activeCell="C198" activeCellId="0" sqref="C198:M19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2"/>
    <col collapsed="false" customWidth="true" hidden="false" outlineLevel="0" max="2" min="2" style="0" width="7.49"/>
    <col collapsed="false" customWidth="true" hidden="false" outlineLevel="0" max="3" min="3" style="0" width="11.99"/>
    <col collapsed="false" customWidth="true" hidden="false" outlineLevel="0" max="4" min="4" style="0" width="12.65"/>
    <col collapsed="false" customWidth="true" hidden="false" outlineLevel="0" max="5" min="5" style="0" width="11.82"/>
    <col collapsed="false" customWidth="true" hidden="false" outlineLevel="0" max="6" min="6" style="0" width="10.65"/>
    <col collapsed="false" customWidth="true" hidden="false" outlineLevel="0" max="10" min="7" style="0" width="10.82"/>
    <col collapsed="false" customWidth="true" hidden="false" outlineLevel="0" max="11" min="11" style="0" width="11.15"/>
    <col collapsed="false" customWidth="true" hidden="false" outlineLevel="0" max="12" min="12" style="0" width="10.65"/>
    <col collapsed="false" customWidth="true" hidden="false" outlineLevel="0" max="13" min="13" style="0" width="11.32"/>
  </cols>
  <sheetData>
    <row r="1" customFormat="false" ht="47.25" hidden="false" customHeight="true" outlineLevel="0" collapsed="false">
      <c r="A1" s="44" t="s">
        <v>105</v>
      </c>
      <c r="B1" s="44"/>
      <c r="C1" s="45" t="s">
        <v>47</v>
      </c>
      <c r="D1" s="45"/>
      <c r="E1" s="21"/>
      <c r="F1" s="21"/>
      <c r="G1" s="21"/>
      <c r="H1" s="21"/>
      <c r="I1" s="21"/>
      <c r="J1" s="21"/>
      <c r="K1" s="21"/>
      <c r="L1" s="21"/>
      <c r="M1" s="21"/>
      <c r="N1" s="21"/>
    </row>
    <row r="2" customFormat="false" ht="15.75" hidden="false" customHeight="true" outlineLevel="0" collapsed="false">
      <c r="A2" s="45" t="s">
        <v>106</v>
      </c>
      <c r="B2" s="45"/>
      <c r="C2" s="45"/>
      <c r="D2" s="45"/>
      <c r="E2" s="21"/>
      <c r="F2" s="21"/>
      <c r="G2" s="21"/>
      <c r="H2" s="21"/>
      <c r="I2" s="21"/>
      <c r="J2" s="21"/>
      <c r="K2" s="21"/>
      <c r="L2" s="21"/>
      <c r="M2" s="21"/>
      <c r="N2" s="21"/>
    </row>
    <row r="3" customFormat="false" ht="15.75" hidden="false" customHeight="true" outlineLevel="0" collapsed="false">
      <c r="A3" s="45" t="s">
        <v>107</v>
      </c>
      <c r="B3" s="45"/>
      <c r="C3" s="45"/>
      <c r="D3" s="45"/>
      <c r="E3" s="21"/>
      <c r="F3" s="21"/>
      <c r="G3" s="21"/>
      <c r="H3" s="21"/>
      <c r="I3" s="21"/>
      <c r="J3" s="21"/>
      <c r="K3" s="21"/>
      <c r="L3" s="21"/>
      <c r="M3" s="21"/>
      <c r="N3" s="21"/>
    </row>
    <row r="4" customFormat="false" ht="15.75" hidden="false" customHeight="true" outlineLevel="0" collapsed="false">
      <c r="A4" s="45" t="s">
        <v>108</v>
      </c>
      <c r="B4" s="45"/>
      <c r="C4" s="45"/>
      <c r="D4" s="45"/>
      <c r="E4" s="21"/>
      <c r="F4" s="21"/>
      <c r="G4" s="21"/>
      <c r="H4" s="21"/>
      <c r="I4" s="21"/>
      <c r="J4" s="21"/>
      <c r="K4" s="21"/>
      <c r="L4" s="21"/>
      <c r="M4" s="21"/>
      <c r="N4" s="21"/>
    </row>
    <row r="5" customFormat="false" ht="15.75" hidden="false" customHeight="true" outlineLevel="0" collapsed="false">
      <c r="A5" s="45" t="s">
        <v>109</v>
      </c>
      <c r="B5" s="45"/>
      <c r="C5" s="45"/>
      <c r="D5" s="45"/>
      <c r="E5" s="21"/>
      <c r="F5" s="21"/>
      <c r="G5" s="21"/>
      <c r="H5" s="21"/>
      <c r="I5" s="21"/>
      <c r="J5" s="21"/>
      <c r="K5" s="21"/>
      <c r="L5" s="21"/>
      <c r="M5" s="21"/>
      <c r="N5" s="21"/>
    </row>
    <row r="6" customFormat="false" ht="47.25" hidden="false" customHeight="true" outlineLevel="0" collapsed="false">
      <c r="A6" s="46" t="s">
        <v>110</v>
      </c>
      <c r="B6" s="46"/>
      <c r="C6" s="46"/>
      <c r="D6" s="46"/>
      <c r="E6" s="21"/>
      <c r="F6" s="21"/>
      <c r="G6" s="21"/>
      <c r="H6" s="21"/>
      <c r="I6" s="21"/>
      <c r="J6" s="21"/>
      <c r="K6" s="21"/>
      <c r="L6" s="21"/>
      <c r="M6" s="21"/>
      <c r="N6" s="21"/>
    </row>
    <row r="7" customFormat="false" ht="30.75" hidden="false" customHeight="true" outlineLevel="0" collapsed="false">
      <c r="A7" s="47" t="s">
        <v>324</v>
      </c>
      <c r="B7" s="48" t="s">
        <v>45</v>
      </c>
      <c r="C7" s="48"/>
      <c r="D7" s="49" t="s">
        <v>22</v>
      </c>
      <c r="E7" s="21"/>
      <c r="F7" s="21"/>
      <c r="G7" s="21"/>
      <c r="H7" s="21"/>
      <c r="I7" s="21"/>
      <c r="J7" s="21"/>
      <c r="K7" s="21"/>
      <c r="L7" s="21"/>
      <c r="M7" s="21"/>
      <c r="N7" s="21"/>
    </row>
    <row r="8" customFormat="false" ht="15" hidden="false" customHeight="true" outlineLevel="0" collapsed="false">
      <c r="A8" s="50" t="s">
        <v>111</v>
      </c>
      <c r="B8" s="51" t="s">
        <v>112</v>
      </c>
      <c r="C8" s="51"/>
      <c r="D8" s="49"/>
      <c r="E8" s="21"/>
      <c r="F8" s="21"/>
      <c r="G8" s="21"/>
      <c r="H8" s="21"/>
      <c r="I8" s="21"/>
      <c r="J8" s="21"/>
      <c r="K8" s="21"/>
      <c r="L8" s="21"/>
      <c r="M8" s="21"/>
      <c r="N8" s="21"/>
    </row>
    <row r="9" customFormat="false" ht="15" hidden="true" customHeight="false" outlineLevel="0" collapsed="false">
      <c r="A9" s="52"/>
      <c r="B9" s="52"/>
      <c r="C9" s="52"/>
      <c r="D9" s="52"/>
      <c r="E9" s="21"/>
      <c r="F9" s="21"/>
      <c r="G9" s="21"/>
      <c r="H9" s="21"/>
      <c r="I9" s="21"/>
      <c r="J9" s="21"/>
      <c r="K9" s="21"/>
      <c r="L9" s="21"/>
      <c r="M9" s="21"/>
      <c r="N9" s="21"/>
    </row>
    <row r="10" customFormat="false" ht="21" hidden="false" customHeight="true" outlineLevel="0" collapsed="false">
      <c r="A10" s="21"/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</row>
    <row r="11" customFormat="false" ht="15.75" hidden="false" customHeight="true" outlineLevel="0" collapsed="false">
      <c r="A11" s="8"/>
      <c r="B11" s="8" t="s">
        <v>113</v>
      </c>
      <c r="C11" s="8" t="s">
        <v>114</v>
      </c>
      <c r="D11" s="8" t="s">
        <v>115</v>
      </c>
      <c r="E11" s="8"/>
      <c r="F11" s="8"/>
      <c r="G11" s="8"/>
      <c r="H11" s="8"/>
      <c r="I11" s="8"/>
      <c r="J11" s="8"/>
      <c r="K11" s="8"/>
      <c r="L11" s="8"/>
      <c r="M11" s="8"/>
      <c r="N11" s="8"/>
    </row>
    <row r="12" customFormat="false" ht="31.5" hidden="false" customHeight="true" outlineLevel="0" collapsed="false">
      <c r="A12" s="8"/>
      <c r="B12" s="8"/>
      <c r="C12" s="8"/>
      <c r="D12" s="53" t="s">
        <v>116</v>
      </c>
      <c r="E12" s="54" t="n">
        <v>41821</v>
      </c>
      <c r="F12" s="53" t="s">
        <v>117</v>
      </c>
      <c r="G12" s="53" t="s">
        <v>118</v>
      </c>
      <c r="H12" s="53" t="s">
        <v>119</v>
      </c>
      <c r="I12" s="53" t="s">
        <v>120</v>
      </c>
      <c r="J12" s="53" t="s">
        <v>121</v>
      </c>
      <c r="K12" s="53" t="s">
        <v>122</v>
      </c>
      <c r="L12" s="53" t="s">
        <v>123</v>
      </c>
      <c r="M12" s="8" t="s">
        <v>124</v>
      </c>
      <c r="N12" s="8" t="s">
        <v>125</v>
      </c>
    </row>
    <row r="13" customFormat="false" ht="15" hidden="false" customHeight="false" outlineLevel="0" collapsed="false">
      <c r="A13" s="8"/>
      <c r="B13" s="8"/>
      <c r="C13" s="8"/>
      <c r="D13" s="10" t="s">
        <v>126</v>
      </c>
      <c r="E13" s="10" t="s">
        <v>126</v>
      </c>
      <c r="F13" s="10" t="s">
        <v>126</v>
      </c>
      <c r="G13" s="10" t="s">
        <v>126</v>
      </c>
      <c r="H13" s="10" t="s">
        <v>126</v>
      </c>
      <c r="I13" s="10" t="s">
        <v>126</v>
      </c>
      <c r="J13" s="10" t="s">
        <v>126</v>
      </c>
      <c r="K13" s="10" t="s">
        <v>126</v>
      </c>
      <c r="L13" s="10" t="s">
        <v>126</v>
      </c>
      <c r="M13" s="8"/>
      <c r="N13" s="8"/>
    </row>
    <row r="14" customFormat="false" ht="15" hidden="false" customHeight="false" outlineLevel="0" collapsed="false">
      <c r="A14" s="55" t="s">
        <v>127</v>
      </c>
      <c r="B14" s="10" t="s">
        <v>128</v>
      </c>
      <c r="C14" s="10" t="n">
        <v>1</v>
      </c>
      <c r="D14" s="10" t="n">
        <v>2</v>
      </c>
      <c r="E14" s="10" t="n">
        <v>3</v>
      </c>
      <c r="F14" s="10" t="n">
        <v>4</v>
      </c>
      <c r="G14" s="10" t="n">
        <v>5</v>
      </c>
      <c r="H14" s="10" t="n">
        <v>6</v>
      </c>
      <c r="I14" s="10" t="n">
        <v>7</v>
      </c>
      <c r="J14" s="10" t="n">
        <v>8</v>
      </c>
      <c r="K14" s="10" t="n">
        <v>9</v>
      </c>
      <c r="L14" s="10" t="n">
        <v>10</v>
      </c>
      <c r="M14" s="10" t="n">
        <v>11</v>
      </c>
      <c r="N14" s="10" t="n">
        <v>12</v>
      </c>
    </row>
    <row r="15" customFormat="false" ht="15" hidden="false" customHeight="false" outlineLevel="0" collapsed="false">
      <c r="A15" s="56" t="s">
        <v>129</v>
      </c>
      <c r="B15" s="57" t="n">
        <v>1</v>
      </c>
      <c r="C15" s="42" t="n">
        <v>32574371</v>
      </c>
      <c r="D15" s="42" t="n">
        <v>1788842</v>
      </c>
      <c r="E15" s="42" t="n">
        <v>3259458</v>
      </c>
      <c r="F15" s="42" t="n">
        <v>1689961</v>
      </c>
      <c r="G15" s="42" t="n">
        <v>1183176</v>
      </c>
      <c r="H15" s="42" t="n">
        <v>4924354</v>
      </c>
      <c r="I15" s="42" t="n">
        <v>4595372</v>
      </c>
      <c r="J15" s="42" t="n">
        <v>5227455</v>
      </c>
      <c r="K15" s="42" t="n">
        <v>3673115</v>
      </c>
      <c r="L15" s="42" t="n">
        <v>3473564</v>
      </c>
      <c r="M15" s="42" t="n">
        <v>2741781</v>
      </c>
      <c r="N15" s="42" t="n">
        <v>17293</v>
      </c>
    </row>
    <row r="16" customFormat="false" ht="15" hidden="false" customHeight="false" outlineLevel="0" collapsed="false">
      <c r="A16" s="58" t="s">
        <v>23</v>
      </c>
      <c r="B16" s="57" t="s">
        <v>3</v>
      </c>
      <c r="C16" s="42" t="s">
        <v>3</v>
      </c>
      <c r="D16" s="42" t="s">
        <v>3</v>
      </c>
      <c r="E16" s="42" t="s">
        <v>3</v>
      </c>
      <c r="F16" s="42" t="s">
        <v>3</v>
      </c>
      <c r="G16" s="42" t="s">
        <v>3</v>
      </c>
      <c r="H16" s="42" t="s">
        <v>3</v>
      </c>
      <c r="I16" s="42" t="s">
        <v>3</v>
      </c>
      <c r="J16" s="42" t="s">
        <v>3</v>
      </c>
      <c r="K16" s="42" t="s">
        <v>3</v>
      </c>
      <c r="L16" s="42" t="s">
        <v>3</v>
      </c>
      <c r="M16" s="42" t="s">
        <v>3</v>
      </c>
      <c r="N16" s="42" t="s">
        <v>3</v>
      </c>
    </row>
    <row r="17" customFormat="false" ht="15" hidden="false" customHeight="false" outlineLevel="0" collapsed="false">
      <c r="A17" s="58" t="s">
        <v>130</v>
      </c>
      <c r="B17" s="57" t="n">
        <v>2</v>
      </c>
      <c r="C17" s="42" t="n">
        <v>32343503</v>
      </c>
      <c r="D17" s="42" t="n">
        <v>1779067</v>
      </c>
      <c r="E17" s="42" t="n">
        <v>3239102</v>
      </c>
      <c r="F17" s="42" t="n">
        <v>1681886</v>
      </c>
      <c r="G17" s="42" t="n">
        <v>1175997</v>
      </c>
      <c r="H17" s="42" t="n">
        <v>4879073</v>
      </c>
      <c r="I17" s="42" t="n">
        <v>4547306</v>
      </c>
      <c r="J17" s="42" t="n">
        <v>5191089</v>
      </c>
      <c r="K17" s="42" t="n">
        <v>3654260</v>
      </c>
      <c r="L17" s="42" t="n">
        <v>3457115</v>
      </c>
      <c r="M17" s="42" t="n">
        <v>2728040</v>
      </c>
      <c r="N17" s="42" t="n">
        <v>10568</v>
      </c>
    </row>
    <row r="18" customFormat="false" ht="15" hidden="false" customHeight="false" outlineLevel="0" collapsed="false">
      <c r="A18" s="58" t="s">
        <v>131</v>
      </c>
      <c r="B18" s="57" t="n">
        <v>3</v>
      </c>
      <c r="C18" s="42" t="n">
        <v>119925</v>
      </c>
      <c r="D18" s="42" t="n">
        <v>5127</v>
      </c>
      <c r="E18" s="42" t="n">
        <v>11649</v>
      </c>
      <c r="F18" s="42" t="n">
        <v>4171</v>
      </c>
      <c r="G18" s="42" t="n">
        <v>3002</v>
      </c>
      <c r="H18" s="42" t="n">
        <v>20828</v>
      </c>
      <c r="I18" s="42" t="n">
        <v>26215</v>
      </c>
      <c r="J18" s="42" t="n">
        <v>20280</v>
      </c>
      <c r="K18" s="42" t="n">
        <v>10273</v>
      </c>
      <c r="L18" s="42" t="n">
        <v>9740</v>
      </c>
      <c r="M18" s="42" t="n">
        <v>8625</v>
      </c>
      <c r="N18" s="42" t="n">
        <v>15</v>
      </c>
    </row>
    <row r="19" customFormat="false" ht="15" hidden="false" customHeight="false" outlineLevel="0" collapsed="false">
      <c r="A19" s="58" t="s">
        <v>23</v>
      </c>
      <c r="B19" s="57" t="s">
        <v>3</v>
      </c>
      <c r="C19" s="42" t="s">
        <v>3</v>
      </c>
      <c r="D19" s="42" t="s">
        <v>3</v>
      </c>
      <c r="E19" s="42" t="s">
        <v>3</v>
      </c>
      <c r="F19" s="42" t="s">
        <v>3</v>
      </c>
      <c r="G19" s="42" t="s">
        <v>3</v>
      </c>
      <c r="H19" s="42" t="s">
        <v>3</v>
      </c>
      <c r="I19" s="42" t="s">
        <v>3</v>
      </c>
      <c r="J19" s="42" t="s">
        <v>3</v>
      </c>
      <c r="K19" s="42" t="s">
        <v>3</v>
      </c>
      <c r="L19" s="42" t="s">
        <v>3</v>
      </c>
      <c r="M19" s="42" t="s">
        <v>3</v>
      </c>
      <c r="N19" s="42" t="s">
        <v>3</v>
      </c>
    </row>
    <row r="20" customFormat="false" ht="15" hidden="false" customHeight="false" outlineLevel="0" collapsed="false">
      <c r="A20" s="58" t="s">
        <v>132</v>
      </c>
      <c r="B20" s="57" t="n">
        <v>4</v>
      </c>
      <c r="C20" s="42" t="n">
        <v>7271</v>
      </c>
      <c r="D20" s="42" t="n">
        <v>612</v>
      </c>
      <c r="E20" s="42" t="n">
        <v>1032</v>
      </c>
      <c r="F20" s="42" t="n">
        <v>224</v>
      </c>
      <c r="G20" s="42" t="n">
        <v>111</v>
      </c>
      <c r="H20" s="42" t="n">
        <v>1442</v>
      </c>
      <c r="I20" s="42" t="n">
        <v>2291</v>
      </c>
      <c r="J20" s="42" t="n">
        <v>992</v>
      </c>
      <c r="K20" s="42" t="n">
        <v>244</v>
      </c>
      <c r="L20" s="42" t="n">
        <v>189</v>
      </c>
      <c r="M20" s="42" t="n">
        <v>132</v>
      </c>
      <c r="N20" s="42" t="n">
        <v>2</v>
      </c>
    </row>
    <row r="21" customFormat="false" ht="15" hidden="false" customHeight="false" outlineLevel="0" collapsed="false">
      <c r="A21" s="58" t="s">
        <v>133</v>
      </c>
      <c r="B21" s="57" t="n">
        <v>5</v>
      </c>
      <c r="C21" s="42" t="n">
        <v>4268</v>
      </c>
      <c r="D21" s="42" t="n">
        <v>184</v>
      </c>
      <c r="E21" s="42" t="n">
        <v>358</v>
      </c>
      <c r="F21" s="42" t="n">
        <v>89</v>
      </c>
      <c r="G21" s="42" t="n">
        <v>72</v>
      </c>
      <c r="H21" s="42" t="n">
        <v>737</v>
      </c>
      <c r="I21" s="42" t="n">
        <v>887</v>
      </c>
      <c r="J21" s="42" t="n">
        <v>729</v>
      </c>
      <c r="K21" s="42" t="n">
        <v>452</v>
      </c>
      <c r="L21" s="42" t="n">
        <v>393</v>
      </c>
      <c r="M21" s="42" t="n">
        <v>367</v>
      </c>
      <c r="N21" s="42" t="s">
        <v>28</v>
      </c>
    </row>
    <row r="22" customFormat="false" ht="15" hidden="false" customHeight="false" outlineLevel="0" collapsed="false">
      <c r="A22" s="58" t="s">
        <v>134</v>
      </c>
      <c r="B22" s="57" t="n">
        <v>6</v>
      </c>
      <c r="C22" s="42" t="n">
        <v>7940</v>
      </c>
      <c r="D22" s="42" t="n">
        <v>483</v>
      </c>
      <c r="E22" s="42" t="n">
        <v>1388</v>
      </c>
      <c r="F22" s="42" t="n">
        <v>356</v>
      </c>
      <c r="G22" s="42" t="n">
        <v>163</v>
      </c>
      <c r="H22" s="42" t="n">
        <v>1391</v>
      </c>
      <c r="I22" s="42" t="n">
        <v>2043</v>
      </c>
      <c r="J22" s="42" t="n">
        <v>1232</v>
      </c>
      <c r="K22" s="42" t="n">
        <v>412</v>
      </c>
      <c r="L22" s="42" t="n">
        <v>330</v>
      </c>
      <c r="M22" s="42" t="n">
        <v>142</v>
      </c>
      <c r="N22" s="42" t="s">
        <v>28</v>
      </c>
    </row>
    <row r="23" customFormat="false" ht="15" hidden="false" customHeight="false" outlineLevel="0" collapsed="false">
      <c r="A23" s="58" t="s">
        <v>135</v>
      </c>
      <c r="B23" s="57" t="n">
        <v>7</v>
      </c>
      <c r="C23" s="42" t="n">
        <v>5233</v>
      </c>
      <c r="D23" s="42" t="n">
        <v>168</v>
      </c>
      <c r="E23" s="42" t="n">
        <v>525</v>
      </c>
      <c r="F23" s="42" t="n">
        <v>188</v>
      </c>
      <c r="G23" s="42" t="n">
        <v>108</v>
      </c>
      <c r="H23" s="42" t="n">
        <v>989</v>
      </c>
      <c r="I23" s="42" t="n">
        <v>1395</v>
      </c>
      <c r="J23" s="42" t="n">
        <v>979</v>
      </c>
      <c r="K23" s="42" t="n">
        <v>395</v>
      </c>
      <c r="L23" s="42" t="n">
        <v>304</v>
      </c>
      <c r="M23" s="42" t="n">
        <v>182</v>
      </c>
      <c r="N23" s="42" t="s">
        <v>28</v>
      </c>
    </row>
    <row r="24" customFormat="false" ht="15" hidden="false" customHeight="false" outlineLevel="0" collapsed="false">
      <c r="A24" s="58" t="s">
        <v>136</v>
      </c>
      <c r="B24" s="57" t="n">
        <v>8</v>
      </c>
      <c r="C24" s="42" t="n">
        <v>2951</v>
      </c>
      <c r="D24" s="42" t="n">
        <v>85</v>
      </c>
      <c r="E24" s="42" t="n">
        <v>336</v>
      </c>
      <c r="F24" s="42" t="n">
        <v>121</v>
      </c>
      <c r="G24" s="42" t="n">
        <v>93</v>
      </c>
      <c r="H24" s="42" t="n">
        <v>485</v>
      </c>
      <c r="I24" s="42" t="n">
        <v>541</v>
      </c>
      <c r="J24" s="42" t="n">
        <v>406</v>
      </c>
      <c r="K24" s="42" t="n">
        <v>259</v>
      </c>
      <c r="L24" s="42" t="n">
        <v>357</v>
      </c>
      <c r="M24" s="42" t="n">
        <v>268</v>
      </c>
      <c r="N24" s="42" t="s">
        <v>28</v>
      </c>
    </row>
    <row r="25" customFormat="false" ht="15" hidden="false" customHeight="false" outlineLevel="0" collapsed="false">
      <c r="A25" s="58" t="s">
        <v>137</v>
      </c>
      <c r="B25" s="57" t="n">
        <v>9</v>
      </c>
      <c r="C25" s="42" t="n">
        <v>462</v>
      </c>
      <c r="D25" s="42" t="n">
        <v>24</v>
      </c>
      <c r="E25" s="42" t="n">
        <v>31</v>
      </c>
      <c r="F25" s="42" t="n">
        <v>14</v>
      </c>
      <c r="G25" s="42" t="n">
        <v>12</v>
      </c>
      <c r="H25" s="42" t="n">
        <v>106</v>
      </c>
      <c r="I25" s="42" t="n">
        <v>97</v>
      </c>
      <c r="J25" s="42" t="n">
        <v>82</v>
      </c>
      <c r="K25" s="42" t="n">
        <v>22</v>
      </c>
      <c r="L25" s="42" t="n">
        <v>37</v>
      </c>
      <c r="M25" s="42" t="n">
        <v>37</v>
      </c>
      <c r="N25" s="42" t="s">
        <v>28</v>
      </c>
    </row>
    <row r="26" customFormat="false" ht="15" hidden="false" customHeight="false" outlineLevel="0" collapsed="false">
      <c r="A26" s="58" t="s">
        <v>138</v>
      </c>
      <c r="B26" s="57" t="n">
        <v>10</v>
      </c>
      <c r="C26" s="42" t="n">
        <v>7556</v>
      </c>
      <c r="D26" s="42" t="n">
        <v>227</v>
      </c>
      <c r="E26" s="42" t="n">
        <v>508</v>
      </c>
      <c r="F26" s="42" t="n">
        <v>319</v>
      </c>
      <c r="G26" s="42" t="n">
        <v>426</v>
      </c>
      <c r="H26" s="42" t="n">
        <v>2071</v>
      </c>
      <c r="I26" s="42" t="n">
        <v>1465</v>
      </c>
      <c r="J26" s="42" t="n">
        <v>1043</v>
      </c>
      <c r="K26" s="42" t="n">
        <v>568</v>
      </c>
      <c r="L26" s="42" t="n">
        <v>519</v>
      </c>
      <c r="M26" s="42" t="n">
        <v>410</v>
      </c>
      <c r="N26" s="42" t="s">
        <v>28</v>
      </c>
    </row>
    <row r="27" customFormat="false" ht="15" hidden="false" customHeight="false" outlineLevel="0" collapsed="false">
      <c r="A27" s="58" t="s">
        <v>139</v>
      </c>
      <c r="B27" s="57" t="n">
        <v>11</v>
      </c>
      <c r="C27" s="42" t="n">
        <v>78939</v>
      </c>
      <c r="D27" s="42" t="n">
        <v>3107</v>
      </c>
      <c r="E27" s="42" t="n">
        <v>6997</v>
      </c>
      <c r="F27" s="42" t="n">
        <v>2625</v>
      </c>
      <c r="G27" s="42" t="n">
        <v>1807</v>
      </c>
      <c r="H27" s="42" t="n">
        <v>12497</v>
      </c>
      <c r="I27" s="42" t="n">
        <v>16417</v>
      </c>
      <c r="J27" s="42" t="n">
        <v>14013</v>
      </c>
      <c r="K27" s="42" t="n">
        <v>7454</v>
      </c>
      <c r="L27" s="42" t="n">
        <v>7225</v>
      </c>
      <c r="M27" s="42" t="n">
        <v>6784</v>
      </c>
      <c r="N27" s="42" t="n">
        <v>13</v>
      </c>
    </row>
    <row r="28" customFormat="false" ht="15" hidden="false" customHeight="false" outlineLevel="0" collapsed="false">
      <c r="A28" s="58" t="s">
        <v>140</v>
      </c>
      <c r="B28" s="57" t="n">
        <v>12</v>
      </c>
      <c r="C28" s="42" t="n">
        <v>729</v>
      </c>
      <c r="D28" s="42" t="n">
        <v>58</v>
      </c>
      <c r="E28" s="42" t="n">
        <v>71</v>
      </c>
      <c r="F28" s="42" t="n">
        <v>32</v>
      </c>
      <c r="G28" s="42" t="n">
        <v>29</v>
      </c>
      <c r="H28" s="42" t="n">
        <v>188</v>
      </c>
      <c r="I28" s="42" t="n">
        <v>171</v>
      </c>
      <c r="J28" s="42" t="n">
        <v>77</v>
      </c>
      <c r="K28" s="42" t="n">
        <v>41</v>
      </c>
      <c r="L28" s="42" t="n">
        <v>28</v>
      </c>
      <c r="M28" s="42" t="n">
        <v>34</v>
      </c>
      <c r="N28" s="42" t="s">
        <v>28</v>
      </c>
    </row>
    <row r="29" customFormat="false" ht="15" hidden="false" customHeight="false" outlineLevel="0" collapsed="false">
      <c r="A29" s="58" t="s">
        <v>141</v>
      </c>
      <c r="B29" s="57" t="n">
        <v>13</v>
      </c>
      <c r="C29" s="42" t="n">
        <v>647</v>
      </c>
      <c r="D29" s="42" t="n">
        <v>16</v>
      </c>
      <c r="E29" s="42" t="n">
        <v>54</v>
      </c>
      <c r="F29" s="42" t="n">
        <v>50</v>
      </c>
      <c r="G29" s="42" t="n">
        <v>60</v>
      </c>
      <c r="H29" s="42" t="n">
        <v>176</v>
      </c>
      <c r="I29" s="42" t="n">
        <v>87</v>
      </c>
      <c r="J29" s="42" t="n">
        <v>76</v>
      </c>
      <c r="K29" s="42" t="n">
        <v>47</v>
      </c>
      <c r="L29" s="42" t="n">
        <v>48</v>
      </c>
      <c r="M29" s="42" t="n">
        <v>33</v>
      </c>
      <c r="N29" s="42" t="s">
        <v>28</v>
      </c>
    </row>
    <row r="30" customFormat="false" ht="15" hidden="false" customHeight="false" outlineLevel="0" collapsed="false">
      <c r="A30" s="58" t="s">
        <v>142</v>
      </c>
      <c r="B30" s="57" t="n">
        <v>14</v>
      </c>
      <c r="C30" s="42" t="n">
        <v>2954</v>
      </c>
      <c r="D30" s="42" t="n">
        <v>129</v>
      </c>
      <c r="E30" s="42" t="n">
        <v>273</v>
      </c>
      <c r="F30" s="42" t="n">
        <v>117</v>
      </c>
      <c r="G30" s="42" t="n">
        <v>96</v>
      </c>
      <c r="H30" s="42" t="n">
        <v>580</v>
      </c>
      <c r="I30" s="42" t="n">
        <v>574</v>
      </c>
      <c r="J30" s="42" t="n">
        <v>483</v>
      </c>
      <c r="K30" s="42" t="n">
        <v>279</v>
      </c>
      <c r="L30" s="42" t="n">
        <v>245</v>
      </c>
      <c r="M30" s="42" t="n">
        <v>178</v>
      </c>
      <c r="N30" s="42" t="s">
        <v>28</v>
      </c>
    </row>
    <row r="31" customFormat="false" ht="15" hidden="false" customHeight="false" outlineLevel="0" collapsed="false">
      <c r="A31" s="58" t="s">
        <v>143</v>
      </c>
      <c r="B31" s="57" t="n">
        <v>15</v>
      </c>
      <c r="C31" s="42" t="n">
        <v>116</v>
      </c>
      <c r="D31" s="42" t="n">
        <v>9</v>
      </c>
      <c r="E31" s="42" t="n">
        <v>7</v>
      </c>
      <c r="F31" s="42" t="n">
        <v>5</v>
      </c>
      <c r="G31" s="42" t="n">
        <v>2</v>
      </c>
      <c r="H31" s="42" t="n">
        <v>22</v>
      </c>
      <c r="I31" s="42" t="n">
        <v>17</v>
      </c>
      <c r="J31" s="42" t="n">
        <v>28</v>
      </c>
      <c r="K31" s="42" t="n">
        <v>8</v>
      </c>
      <c r="L31" s="42" t="n">
        <v>10</v>
      </c>
      <c r="M31" s="42" t="n">
        <v>8</v>
      </c>
      <c r="N31" s="42" t="s">
        <v>28</v>
      </c>
    </row>
    <row r="32" customFormat="false" ht="15" hidden="false" customHeight="false" outlineLevel="0" collapsed="false">
      <c r="A32" s="58" t="s">
        <v>144</v>
      </c>
      <c r="B32" s="57" t="n">
        <v>16</v>
      </c>
      <c r="C32" s="42" t="n">
        <v>324</v>
      </c>
      <c r="D32" s="42" t="n">
        <v>13</v>
      </c>
      <c r="E32" s="42" t="n">
        <v>36</v>
      </c>
      <c r="F32" s="42" t="n">
        <v>13</v>
      </c>
      <c r="G32" s="42" t="n">
        <v>16</v>
      </c>
      <c r="H32" s="42" t="n">
        <v>63</v>
      </c>
      <c r="I32" s="42" t="n">
        <v>90</v>
      </c>
      <c r="J32" s="42" t="n">
        <v>38</v>
      </c>
      <c r="K32" s="42" t="n">
        <v>29</v>
      </c>
      <c r="L32" s="42" t="n">
        <v>16</v>
      </c>
      <c r="M32" s="42" t="n">
        <v>10</v>
      </c>
      <c r="N32" s="42" t="s">
        <v>28</v>
      </c>
    </row>
    <row r="33" customFormat="false" ht="15" hidden="false" customHeight="false" outlineLevel="0" collapsed="false">
      <c r="A33" s="58" t="s">
        <v>145</v>
      </c>
      <c r="B33" s="57" t="n">
        <v>17</v>
      </c>
      <c r="C33" s="42" t="n">
        <v>535</v>
      </c>
      <c r="D33" s="42" t="n">
        <v>12</v>
      </c>
      <c r="E33" s="42" t="n">
        <v>33</v>
      </c>
      <c r="F33" s="42" t="n">
        <v>18</v>
      </c>
      <c r="G33" s="42" t="n">
        <v>7</v>
      </c>
      <c r="H33" s="42" t="n">
        <v>81</v>
      </c>
      <c r="I33" s="42" t="n">
        <v>140</v>
      </c>
      <c r="J33" s="42" t="n">
        <v>102</v>
      </c>
      <c r="K33" s="42" t="n">
        <v>63</v>
      </c>
      <c r="L33" s="42" t="n">
        <v>39</v>
      </c>
      <c r="M33" s="42" t="n">
        <v>40</v>
      </c>
      <c r="N33" s="42" t="s">
        <v>28</v>
      </c>
    </row>
    <row r="34" customFormat="false" ht="15" hidden="false" customHeight="false" outlineLevel="0" collapsed="false">
      <c r="A34" s="58" t="s">
        <v>146</v>
      </c>
      <c r="B34" s="57" t="n">
        <v>18</v>
      </c>
      <c r="C34" s="42" t="n">
        <v>27165</v>
      </c>
      <c r="D34" s="42" t="n">
        <v>1174</v>
      </c>
      <c r="E34" s="42" t="n">
        <v>641</v>
      </c>
      <c r="F34" s="42" t="n">
        <v>403</v>
      </c>
      <c r="G34" s="42" t="n">
        <v>2097</v>
      </c>
      <c r="H34" s="42" t="n">
        <v>12375</v>
      </c>
      <c r="I34" s="42" t="n">
        <v>6403</v>
      </c>
      <c r="J34" s="42" t="n">
        <v>2458</v>
      </c>
      <c r="K34" s="42" t="n">
        <v>960</v>
      </c>
      <c r="L34" s="42" t="n">
        <v>411</v>
      </c>
      <c r="M34" s="42" t="n">
        <v>235</v>
      </c>
      <c r="N34" s="42" t="n">
        <v>8</v>
      </c>
    </row>
    <row r="35" customFormat="false" ht="15" hidden="false" customHeight="false" outlineLevel="0" collapsed="false">
      <c r="A35" s="58" t="s">
        <v>23</v>
      </c>
      <c r="B35" s="57" t="s">
        <v>3</v>
      </c>
      <c r="C35" s="42" t="s">
        <v>3</v>
      </c>
      <c r="D35" s="42" t="s">
        <v>3</v>
      </c>
      <c r="E35" s="42" t="s">
        <v>3</v>
      </c>
      <c r="F35" s="42" t="s">
        <v>3</v>
      </c>
      <c r="G35" s="42" t="s">
        <v>3</v>
      </c>
      <c r="H35" s="42" t="s">
        <v>3</v>
      </c>
      <c r="I35" s="42" t="s">
        <v>3</v>
      </c>
      <c r="J35" s="42" t="s">
        <v>3</v>
      </c>
      <c r="K35" s="42" t="s">
        <v>3</v>
      </c>
      <c r="L35" s="42" t="s">
        <v>3</v>
      </c>
      <c r="M35" s="42" t="s">
        <v>3</v>
      </c>
      <c r="N35" s="42" t="s">
        <v>3</v>
      </c>
    </row>
    <row r="36" customFormat="false" ht="15" hidden="false" customHeight="false" outlineLevel="0" collapsed="false">
      <c r="A36" s="58" t="s">
        <v>147</v>
      </c>
      <c r="B36" s="57"/>
      <c r="C36" s="42" t="n">
        <f aca="false">SUM(C39:C73)</f>
        <v>3608</v>
      </c>
      <c r="D36" s="42" t="n">
        <f aca="false">SUM(D39:D73)</f>
        <v>284</v>
      </c>
      <c r="E36" s="42" t="n">
        <f aca="false">SUM(E39:E73)</f>
        <v>159</v>
      </c>
      <c r="F36" s="42" t="n">
        <f aca="false">SUM(F39:F73)</f>
        <v>38</v>
      </c>
      <c r="G36" s="42" t="n">
        <f aca="false">SUM(G39:G73)</f>
        <v>72</v>
      </c>
      <c r="H36" s="42" t="n">
        <f aca="false">SUM(H39:H73)</f>
        <v>579</v>
      </c>
      <c r="I36" s="42" t="n">
        <f aca="false">SUM(I39:I73)</f>
        <v>841</v>
      </c>
      <c r="J36" s="42" t="n">
        <f aca="false">SUM(J39:J73)</f>
        <v>737</v>
      </c>
      <c r="K36" s="42" t="n">
        <f aca="false">SUM(K39:K73)</f>
        <v>521</v>
      </c>
      <c r="L36" s="42" t="n">
        <f aca="false">SUM(L39:L73)</f>
        <v>233</v>
      </c>
      <c r="M36" s="42" t="n">
        <f aca="false">SUM(M39:M73)</f>
        <v>144</v>
      </c>
      <c r="N36" s="42" t="n">
        <f aca="false">SUM(N39:N73)</f>
        <v>0</v>
      </c>
    </row>
    <row r="37" customFormat="false" ht="15" hidden="false" customHeight="false" outlineLevel="0" collapsed="false">
      <c r="A37" s="58" t="s">
        <v>148</v>
      </c>
      <c r="B37" s="57"/>
      <c r="C37" s="42" t="n">
        <f aca="false">SUM(C31+C32+C33+C36)</f>
        <v>4583</v>
      </c>
      <c r="D37" s="42" t="n">
        <f aca="false">SUM(D31+D32+D33+D36)</f>
        <v>318</v>
      </c>
      <c r="E37" s="42" t="n">
        <f aca="false">SUM(E31+E32+E33+E36)</f>
        <v>235</v>
      </c>
      <c r="F37" s="42" t="n">
        <f aca="false">SUM(F31+F32+F33+F36)</f>
        <v>74</v>
      </c>
      <c r="G37" s="42" t="n">
        <f aca="false">SUM(G31+G32+G33+G36)</f>
        <v>97</v>
      </c>
      <c r="H37" s="42" t="n">
        <f aca="false">SUM(H31+H32+H33+H36)</f>
        <v>745</v>
      </c>
      <c r="I37" s="42" t="n">
        <f aca="false">SUM(I31+I32+I33+I36)</f>
        <v>1088</v>
      </c>
      <c r="J37" s="42" t="n">
        <f aca="false">SUM(J31+J32+J33+J36)</f>
        <v>905</v>
      </c>
      <c r="K37" s="42" t="n">
        <f aca="false">SUM(K31+K32+K33+K36)</f>
        <v>621</v>
      </c>
      <c r="L37" s="42" t="n">
        <f aca="false">SUM(L31+L32+L33+L36)</f>
        <v>298</v>
      </c>
      <c r="M37" s="42" t="n">
        <f aca="false">SUM(M31+M32+M33+M36)</f>
        <v>202</v>
      </c>
      <c r="N37" s="42"/>
    </row>
    <row r="38" customFormat="false" ht="15" hidden="false" customHeight="false" outlineLevel="0" collapsed="false">
      <c r="A38" s="59" t="s">
        <v>149</v>
      </c>
      <c r="B38" s="57"/>
      <c r="C38" s="42" t="n">
        <v>4603</v>
      </c>
      <c r="D38" s="42" t="n">
        <v>318</v>
      </c>
      <c r="E38" s="42" t="n">
        <v>236</v>
      </c>
      <c r="F38" s="42" t="n">
        <v>74</v>
      </c>
      <c r="G38" s="42" t="n">
        <v>97</v>
      </c>
      <c r="H38" s="42" t="n">
        <v>752</v>
      </c>
      <c r="I38" s="42" t="n">
        <v>1096</v>
      </c>
      <c r="J38" s="42" t="n">
        <v>909</v>
      </c>
      <c r="K38" s="42" t="n">
        <v>621</v>
      </c>
      <c r="L38" s="42" t="n">
        <v>298</v>
      </c>
      <c r="M38" s="42" t="n">
        <v>202</v>
      </c>
      <c r="N38" s="42"/>
      <c r="O38" s="0" t="n">
        <f aca="false">SUM(D38:N38)</f>
        <v>4603</v>
      </c>
    </row>
    <row r="39" customFormat="false" ht="15" hidden="false" customHeight="false" outlineLevel="0" collapsed="false">
      <c r="A39" s="58" t="s">
        <v>150</v>
      </c>
      <c r="B39" s="57" t="n">
        <v>19</v>
      </c>
      <c r="C39" s="42" t="n">
        <v>40</v>
      </c>
      <c r="D39" s="42" t="n">
        <v>2</v>
      </c>
      <c r="E39" s="42" t="s">
        <v>28</v>
      </c>
      <c r="F39" s="42" t="s">
        <v>28</v>
      </c>
      <c r="G39" s="42" t="s">
        <v>28</v>
      </c>
      <c r="H39" s="42" t="n">
        <v>3</v>
      </c>
      <c r="I39" s="42" t="n">
        <v>10</v>
      </c>
      <c r="J39" s="42" t="n">
        <v>10</v>
      </c>
      <c r="K39" s="42" t="n">
        <v>12</v>
      </c>
      <c r="L39" s="42" t="n">
        <v>3</v>
      </c>
      <c r="M39" s="42" t="s">
        <v>28</v>
      </c>
      <c r="N39" s="42" t="s">
        <v>28</v>
      </c>
    </row>
    <row r="40" customFormat="false" ht="15" hidden="false" customHeight="false" outlineLevel="0" collapsed="false">
      <c r="A40" s="58" t="s">
        <v>151</v>
      </c>
      <c r="B40" s="57" t="n">
        <v>20</v>
      </c>
      <c r="C40" s="42" t="n">
        <v>21</v>
      </c>
      <c r="D40" s="42" t="s">
        <v>28</v>
      </c>
      <c r="E40" s="42" t="n">
        <v>1</v>
      </c>
      <c r="F40" s="42" t="n">
        <v>1</v>
      </c>
      <c r="G40" s="42" t="n">
        <v>1</v>
      </c>
      <c r="H40" s="42" t="n">
        <v>15</v>
      </c>
      <c r="I40" s="42" t="n">
        <v>1</v>
      </c>
      <c r="J40" s="42" t="n">
        <v>1</v>
      </c>
      <c r="K40" s="42" t="n">
        <v>1</v>
      </c>
      <c r="L40" s="42" t="s">
        <v>28</v>
      </c>
      <c r="M40" s="42" t="s">
        <v>28</v>
      </c>
      <c r="N40" s="42" t="s">
        <v>28</v>
      </c>
    </row>
    <row r="41" customFormat="false" ht="15" hidden="false" customHeight="false" outlineLevel="0" collapsed="false">
      <c r="A41" s="58" t="s">
        <v>152</v>
      </c>
      <c r="B41" s="57" t="n">
        <v>21</v>
      </c>
      <c r="C41" s="42" t="n">
        <v>28</v>
      </c>
      <c r="D41" s="42" t="s">
        <v>28</v>
      </c>
      <c r="E41" s="42" t="s">
        <v>28</v>
      </c>
      <c r="F41" s="42" t="s">
        <v>28</v>
      </c>
      <c r="G41" s="42" t="s">
        <v>28</v>
      </c>
      <c r="H41" s="42" t="n">
        <v>2</v>
      </c>
      <c r="I41" s="42" t="n">
        <v>7</v>
      </c>
      <c r="J41" s="42" t="n">
        <v>7</v>
      </c>
      <c r="K41" s="42" t="n">
        <v>8</v>
      </c>
      <c r="L41" s="42" t="n">
        <v>3</v>
      </c>
      <c r="M41" s="42" t="n">
        <v>1</v>
      </c>
      <c r="N41" s="42" t="s">
        <v>28</v>
      </c>
    </row>
    <row r="42" customFormat="false" ht="15" hidden="false" customHeight="false" outlineLevel="0" collapsed="false">
      <c r="A42" s="58" t="s">
        <v>153</v>
      </c>
      <c r="B42" s="57" t="n">
        <v>22</v>
      </c>
      <c r="C42" s="42" t="n">
        <v>484</v>
      </c>
      <c r="D42" s="42" t="n">
        <v>27</v>
      </c>
      <c r="E42" s="42" t="n">
        <v>35</v>
      </c>
      <c r="F42" s="42" t="n">
        <v>11</v>
      </c>
      <c r="G42" s="42" t="n">
        <v>29</v>
      </c>
      <c r="H42" s="42" t="n">
        <v>96</v>
      </c>
      <c r="I42" s="42" t="n">
        <v>81</v>
      </c>
      <c r="J42" s="42" t="n">
        <v>98</v>
      </c>
      <c r="K42" s="42" t="n">
        <v>57</v>
      </c>
      <c r="L42" s="42" t="n">
        <v>39</v>
      </c>
      <c r="M42" s="42" t="n">
        <v>11</v>
      </c>
      <c r="N42" s="42" t="s">
        <v>28</v>
      </c>
    </row>
    <row r="43" customFormat="false" ht="15" hidden="false" customHeight="false" outlineLevel="0" collapsed="false">
      <c r="A43" s="58" t="s">
        <v>154</v>
      </c>
      <c r="B43" s="57" t="n">
        <v>23</v>
      </c>
      <c r="C43" s="42" t="n">
        <v>22</v>
      </c>
      <c r="D43" s="42" t="n">
        <v>2</v>
      </c>
      <c r="E43" s="42" t="n">
        <v>1</v>
      </c>
      <c r="F43" s="42" t="s">
        <v>28</v>
      </c>
      <c r="G43" s="42" t="n">
        <v>1</v>
      </c>
      <c r="H43" s="42" t="n">
        <v>3</v>
      </c>
      <c r="I43" s="42" t="n">
        <v>10</v>
      </c>
      <c r="J43" s="42" t="n">
        <v>4</v>
      </c>
      <c r="K43" s="42" t="s">
        <v>28</v>
      </c>
      <c r="L43" s="42" t="n">
        <v>1</v>
      </c>
      <c r="M43" s="42" t="s">
        <v>28</v>
      </c>
      <c r="N43" s="42" t="s">
        <v>28</v>
      </c>
    </row>
    <row r="44" customFormat="false" ht="15" hidden="false" customHeight="false" outlineLevel="0" collapsed="false">
      <c r="A44" s="58" t="s">
        <v>155</v>
      </c>
      <c r="B44" s="57" t="n">
        <v>24</v>
      </c>
      <c r="C44" s="42" t="s">
        <v>28</v>
      </c>
      <c r="D44" s="42" t="s">
        <v>28</v>
      </c>
      <c r="E44" s="42" t="s">
        <v>28</v>
      </c>
      <c r="F44" s="42" t="s">
        <v>28</v>
      </c>
      <c r="G44" s="42" t="s">
        <v>28</v>
      </c>
      <c r="H44" s="42" t="s">
        <v>28</v>
      </c>
      <c r="I44" s="42" t="s">
        <v>28</v>
      </c>
      <c r="J44" s="42" t="s">
        <v>28</v>
      </c>
      <c r="K44" s="42" t="s">
        <v>28</v>
      </c>
      <c r="L44" s="42" t="s">
        <v>28</v>
      </c>
      <c r="M44" s="42" t="s">
        <v>28</v>
      </c>
      <c r="N44" s="42" t="s">
        <v>28</v>
      </c>
    </row>
    <row r="45" customFormat="false" ht="15" hidden="false" customHeight="false" outlineLevel="0" collapsed="false">
      <c r="A45" s="58" t="s">
        <v>156</v>
      </c>
      <c r="B45" s="57" t="n">
        <v>25</v>
      </c>
      <c r="C45" s="42" t="n">
        <v>143</v>
      </c>
      <c r="D45" s="42" t="n">
        <v>27</v>
      </c>
      <c r="E45" s="42" t="n">
        <v>4</v>
      </c>
      <c r="F45" s="42" t="n">
        <v>1</v>
      </c>
      <c r="G45" s="42" t="n">
        <v>4</v>
      </c>
      <c r="H45" s="42" t="n">
        <v>55</v>
      </c>
      <c r="I45" s="42" t="n">
        <v>9</v>
      </c>
      <c r="J45" s="42" t="n">
        <v>23</v>
      </c>
      <c r="K45" s="42" t="n">
        <v>13</v>
      </c>
      <c r="L45" s="42" t="n">
        <v>6</v>
      </c>
      <c r="M45" s="42" t="n">
        <v>1</v>
      </c>
      <c r="N45" s="42" t="s">
        <v>28</v>
      </c>
    </row>
    <row r="46" customFormat="false" ht="15" hidden="false" customHeight="false" outlineLevel="0" collapsed="false">
      <c r="A46" s="58" t="s">
        <v>157</v>
      </c>
      <c r="B46" s="57" t="n">
        <v>26</v>
      </c>
      <c r="C46" s="42" t="n">
        <v>30</v>
      </c>
      <c r="D46" s="42" t="n">
        <v>3</v>
      </c>
      <c r="E46" s="42" t="s">
        <v>28</v>
      </c>
      <c r="F46" s="42" t="s">
        <v>28</v>
      </c>
      <c r="G46" s="42" t="s">
        <v>28</v>
      </c>
      <c r="H46" s="42" t="n">
        <v>2</v>
      </c>
      <c r="I46" s="42" t="n">
        <v>13</v>
      </c>
      <c r="J46" s="42" t="n">
        <v>3</v>
      </c>
      <c r="K46" s="42" t="n">
        <v>6</v>
      </c>
      <c r="L46" s="42" t="n">
        <v>3</v>
      </c>
      <c r="M46" s="42" t="s">
        <v>28</v>
      </c>
      <c r="N46" s="42" t="s">
        <v>28</v>
      </c>
    </row>
    <row r="47" customFormat="false" ht="15" hidden="false" customHeight="false" outlineLevel="0" collapsed="false">
      <c r="A47" s="58" t="s">
        <v>158</v>
      </c>
      <c r="B47" s="57" t="n">
        <v>27</v>
      </c>
      <c r="C47" s="42" t="n">
        <v>7</v>
      </c>
      <c r="D47" s="42" t="n">
        <v>1</v>
      </c>
      <c r="E47" s="42" t="s">
        <v>28</v>
      </c>
      <c r="F47" s="42" t="s">
        <v>28</v>
      </c>
      <c r="G47" s="42" t="s">
        <v>28</v>
      </c>
      <c r="H47" s="42" t="n">
        <v>1</v>
      </c>
      <c r="I47" s="42" t="n">
        <v>4</v>
      </c>
      <c r="J47" s="42" t="s">
        <v>28</v>
      </c>
      <c r="K47" s="42" t="n">
        <v>1</v>
      </c>
      <c r="L47" s="42" t="s">
        <v>28</v>
      </c>
      <c r="M47" s="42" t="s">
        <v>28</v>
      </c>
      <c r="N47" s="42" t="s">
        <v>28</v>
      </c>
    </row>
    <row r="48" customFormat="false" ht="15" hidden="false" customHeight="false" outlineLevel="0" collapsed="false">
      <c r="A48" s="58" t="s">
        <v>159</v>
      </c>
      <c r="B48" s="57" t="n">
        <v>28</v>
      </c>
      <c r="C48" s="42" t="n">
        <v>1</v>
      </c>
      <c r="D48" s="42" t="s">
        <v>28</v>
      </c>
      <c r="E48" s="42" t="s">
        <v>28</v>
      </c>
      <c r="F48" s="42" t="s">
        <v>28</v>
      </c>
      <c r="G48" s="42" t="s">
        <v>28</v>
      </c>
      <c r="H48" s="42" t="s">
        <v>28</v>
      </c>
      <c r="I48" s="42" t="s">
        <v>28</v>
      </c>
      <c r="J48" s="42" t="s">
        <v>28</v>
      </c>
      <c r="K48" s="42" t="s">
        <v>28</v>
      </c>
      <c r="L48" s="42" t="s">
        <v>28</v>
      </c>
      <c r="M48" s="42" t="n">
        <v>1</v>
      </c>
      <c r="N48" s="42" t="s">
        <v>28</v>
      </c>
    </row>
    <row r="49" customFormat="false" ht="15" hidden="false" customHeight="false" outlineLevel="0" collapsed="false">
      <c r="A49" s="58" t="s">
        <v>160</v>
      </c>
      <c r="B49" s="57" t="n">
        <v>29</v>
      </c>
      <c r="C49" s="42" t="n">
        <v>41</v>
      </c>
      <c r="D49" s="42" t="n">
        <v>9</v>
      </c>
      <c r="E49" s="42" t="n">
        <v>6</v>
      </c>
      <c r="F49" s="42" t="s">
        <v>28</v>
      </c>
      <c r="G49" s="42" t="s">
        <v>28</v>
      </c>
      <c r="H49" s="42" t="n">
        <v>3</v>
      </c>
      <c r="I49" s="42" t="n">
        <v>11</v>
      </c>
      <c r="J49" s="42" t="n">
        <v>2</v>
      </c>
      <c r="K49" s="42" t="n">
        <v>4</v>
      </c>
      <c r="L49" s="42" t="n">
        <v>2</v>
      </c>
      <c r="M49" s="42" t="n">
        <v>4</v>
      </c>
      <c r="N49" s="42" t="s">
        <v>28</v>
      </c>
    </row>
    <row r="50" customFormat="false" ht="15" hidden="false" customHeight="false" outlineLevel="0" collapsed="false">
      <c r="A50" s="58" t="s">
        <v>161</v>
      </c>
      <c r="B50" s="57" t="n">
        <v>30</v>
      </c>
      <c r="C50" s="42" t="n">
        <v>157</v>
      </c>
      <c r="D50" s="42" t="n">
        <v>15</v>
      </c>
      <c r="E50" s="42" t="n">
        <v>6</v>
      </c>
      <c r="F50" s="42" t="n">
        <v>1</v>
      </c>
      <c r="G50" s="42" t="s">
        <v>28</v>
      </c>
      <c r="H50" s="42" t="n">
        <v>13</v>
      </c>
      <c r="I50" s="42" t="n">
        <v>39</v>
      </c>
      <c r="J50" s="42" t="n">
        <v>40</v>
      </c>
      <c r="K50" s="42" t="n">
        <v>35</v>
      </c>
      <c r="L50" s="42" t="n">
        <v>7</v>
      </c>
      <c r="M50" s="42" t="n">
        <v>1</v>
      </c>
      <c r="N50" s="42" t="s">
        <v>28</v>
      </c>
    </row>
    <row r="51" customFormat="false" ht="15" hidden="false" customHeight="false" outlineLevel="0" collapsed="false">
      <c r="A51" s="58" t="s">
        <v>162</v>
      </c>
      <c r="B51" s="57" t="n">
        <v>31</v>
      </c>
      <c r="C51" s="42" t="n">
        <v>1</v>
      </c>
      <c r="D51" s="42" t="s">
        <v>28</v>
      </c>
      <c r="E51" s="42" t="s">
        <v>28</v>
      </c>
      <c r="F51" s="42" t="s">
        <v>28</v>
      </c>
      <c r="G51" s="42" t="s">
        <v>28</v>
      </c>
      <c r="H51" s="42" t="s">
        <v>28</v>
      </c>
      <c r="I51" s="42" t="s">
        <v>28</v>
      </c>
      <c r="J51" s="42" t="n">
        <v>1</v>
      </c>
      <c r="K51" s="42" t="s">
        <v>28</v>
      </c>
      <c r="L51" s="42" t="s">
        <v>28</v>
      </c>
      <c r="M51" s="42" t="s">
        <v>28</v>
      </c>
      <c r="N51" s="42" t="s">
        <v>28</v>
      </c>
    </row>
    <row r="52" customFormat="false" ht="15" hidden="false" customHeight="false" outlineLevel="0" collapsed="false">
      <c r="A52" s="58" t="s">
        <v>163</v>
      </c>
      <c r="B52" s="57" t="n">
        <v>32</v>
      </c>
      <c r="C52" s="42" t="n">
        <v>4</v>
      </c>
      <c r="D52" s="42" t="n">
        <v>1</v>
      </c>
      <c r="E52" s="42" t="s">
        <v>28</v>
      </c>
      <c r="F52" s="42" t="s">
        <v>28</v>
      </c>
      <c r="G52" s="42" t="s">
        <v>28</v>
      </c>
      <c r="H52" s="42" t="s">
        <v>28</v>
      </c>
      <c r="I52" s="42" t="n">
        <v>1</v>
      </c>
      <c r="J52" s="42" t="n">
        <v>1</v>
      </c>
      <c r="K52" s="42" t="n">
        <v>1</v>
      </c>
      <c r="L52" s="42" t="s">
        <v>28</v>
      </c>
      <c r="M52" s="42" t="s">
        <v>28</v>
      </c>
      <c r="N52" s="42" t="s">
        <v>28</v>
      </c>
    </row>
    <row r="53" customFormat="false" ht="15" hidden="false" customHeight="false" outlineLevel="0" collapsed="false">
      <c r="A53" s="58" t="s">
        <v>164</v>
      </c>
      <c r="B53" s="57" t="n">
        <v>33</v>
      </c>
      <c r="C53" s="42" t="s">
        <v>28</v>
      </c>
      <c r="D53" s="42" t="s">
        <v>28</v>
      </c>
      <c r="E53" s="42" t="s">
        <v>28</v>
      </c>
      <c r="F53" s="42" t="s">
        <v>28</v>
      </c>
      <c r="G53" s="42" t="s">
        <v>28</v>
      </c>
      <c r="H53" s="42" t="s">
        <v>28</v>
      </c>
      <c r="I53" s="42" t="s">
        <v>28</v>
      </c>
      <c r="J53" s="42" t="s">
        <v>28</v>
      </c>
      <c r="K53" s="42" t="s">
        <v>28</v>
      </c>
      <c r="L53" s="42" t="s">
        <v>28</v>
      </c>
      <c r="M53" s="42" t="s">
        <v>28</v>
      </c>
      <c r="N53" s="42" t="s">
        <v>28</v>
      </c>
    </row>
    <row r="54" customFormat="false" ht="15" hidden="false" customHeight="false" outlineLevel="0" collapsed="false">
      <c r="A54" s="58" t="s">
        <v>165</v>
      </c>
      <c r="B54" s="57" t="n">
        <v>34</v>
      </c>
      <c r="C54" s="42" t="n">
        <v>62</v>
      </c>
      <c r="D54" s="42" t="n">
        <v>4</v>
      </c>
      <c r="E54" s="42" t="n">
        <v>2</v>
      </c>
      <c r="F54" s="42" t="s">
        <v>28</v>
      </c>
      <c r="G54" s="42" t="s">
        <v>28</v>
      </c>
      <c r="H54" s="42" t="n">
        <v>8</v>
      </c>
      <c r="I54" s="42" t="n">
        <v>19</v>
      </c>
      <c r="J54" s="42" t="n">
        <v>10</v>
      </c>
      <c r="K54" s="42" t="n">
        <v>14</v>
      </c>
      <c r="L54" s="42" t="n">
        <v>5</v>
      </c>
      <c r="M54" s="42" t="s">
        <v>28</v>
      </c>
      <c r="N54" s="42" t="s">
        <v>28</v>
      </c>
    </row>
    <row r="55" customFormat="false" ht="15" hidden="false" customHeight="false" outlineLevel="0" collapsed="false">
      <c r="A55" s="58" t="s">
        <v>166</v>
      </c>
      <c r="B55" s="57" t="n">
        <v>35</v>
      </c>
      <c r="C55" s="42" t="n">
        <v>475</v>
      </c>
      <c r="D55" s="42" t="n">
        <v>48</v>
      </c>
      <c r="E55" s="42" t="n">
        <v>27</v>
      </c>
      <c r="F55" s="42" t="n">
        <v>8</v>
      </c>
      <c r="G55" s="42" t="n">
        <v>6</v>
      </c>
      <c r="H55" s="42" t="n">
        <v>48</v>
      </c>
      <c r="I55" s="42" t="n">
        <v>89</v>
      </c>
      <c r="J55" s="42" t="n">
        <v>107</v>
      </c>
      <c r="K55" s="42" t="n">
        <v>86</v>
      </c>
      <c r="L55" s="42" t="n">
        <v>42</v>
      </c>
      <c r="M55" s="42" t="n">
        <v>14</v>
      </c>
      <c r="N55" s="42" t="s">
        <v>28</v>
      </c>
    </row>
    <row r="56" customFormat="false" ht="15" hidden="false" customHeight="false" outlineLevel="0" collapsed="false">
      <c r="A56" s="58" t="s">
        <v>167</v>
      </c>
      <c r="B56" s="57" t="n">
        <v>36</v>
      </c>
      <c r="C56" s="42" t="n">
        <v>18</v>
      </c>
      <c r="D56" s="42" t="n">
        <v>2</v>
      </c>
      <c r="E56" s="42" t="s">
        <v>28</v>
      </c>
      <c r="F56" s="42" t="s">
        <v>28</v>
      </c>
      <c r="G56" s="42" t="s">
        <v>28</v>
      </c>
      <c r="H56" s="42" t="n">
        <v>2</v>
      </c>
      <c r="I56" s="42" t="n">
        <v>6</v>
      </c>
      <c r="J56" s="42" t="n">
        <v>4</v>
      </c>
      <c r="K56" s="42" t="n">
        <v>2</v>
      </c>
      <c r="L56" s="42" t="n">
        <v>2</v>
      </c>
      <c r="M56" s="42" t="s">
        <v>28</v>
      </c>
      <c r="N56" s="42" t="s">
        <v>28</v>
      </c>
    </row>
    <row r="57" customFormat="false" ht="15" hidden="false" customHeight="false" outlineLevel="0" collapsed="false">
      <c r="A57" s="58" t="s">
        <v>168</v>
      </c>
      <c r="B57" s="57" t="n">
        <v>37</v>
      </c>
      <c r="C57" s="42" t="n">
        <v>924</v>
      </c>
      <c r="D57" s="42" t="n">
        <v>53</v>
      </c>
      <c r="E57" s="42" t="n">
        <v>23</v>
      </c>
      <c r="F57" s="42" t="n">
        <v>6</v>
      </c>
      <c r="G57" s="42" t="n">
        <v>15</v>
      </c>
      <c r="H57" s="42" t="n">
        <v>172</v>
      </c>
      <c r="I57" s="42" t="n">
        <v>241</v>
      </c>
      <c r="J57" s="42" t="n">
        <v>179</v>
      </c>
      <c r="K57" s="42" t="n">
        <v>114</v>
      </c>
      <c r="L57" s="42" t="n">
        <v>62</v>
      </c>
      <c r="M57" s="42" t="n">
        <v>59</v>
      </c>
      <c r="N57" s="42" t="s">
        <v>28</v>
      </c>
    </row>
    <row r="58" customFormat="false" ht="15" hidden="false" customHeight="false" outlineLevel="0" collapsed="false">
      <c r="A58" s="58" t="s">
        <v>169</v>
      </c>
      <c r="B58" s="57" t="n">
        <v>38</v>
      </c>
      <c r="C58" s="42" t="n">
        <v>8</v>
      </c>
      <c r="D58" s="42" t="n">
        <v>3</v>
      </c>
      <c r="E58" s="42" t="s">
        <v>28</v>
      </c>
      <c r="F58" s="42" t="s">
        <v>28</v>
      </c>
      <c r="G58" s="42" t="s">
        <v>28</v>
      </c>
      <c r="H58" s="42" t="n">
        <v>1</v>
      </c>
      <c r="I58" s="42" t="n">
        <v>2</v>
      </c>
      <c r="J58" s="42" t="n">
        <v>1</v>
      </c>
      <c r="K58" s="42" t="n">
        <v>1</v>
      </c>
      <c r="L58" s="42" t="s">
        <v>28</v>
      </c>
      <c r="M58" s="42" t="s">
        <v>28</v>
      </c>
      <c r="N58" s="42" t="s">
        <v>28</v>
      </c>
    </row>
    <row r="59" customFormat="false" ht="15" hidden="false" customHeight="false" outlineLevel="0" collapsed="false">
      <c r="A59" s="58" t="s">
        <v>170</v>
      </c>
      <c r="B59" s="57" t="n">
        <v>39</v>
      </c>
      <c r="C59" s="42" t="n">
        <v>207</v>
      </c>
      <c r="D59" s="42" t="n">
        <v>8</v>
      </c>
      <c r="E59" s="42" t="n">
        <v>2</v>
      </c>
      <c r="F59" s="42" t="n">
        <v>1</v>
      </c>
      <c r="G59" s="42" t="n">
        <v>4</v>
      </c>
      <c r="H59" s="42" t="n">
        <v>44</v>
      </c>
      <c r="I59" s="42" t="n">
        <v>51</v>
      </c>
      <c r="J59" s="42" t="n">
        <v>37</v>
      </c>
      <c r="K59" s="42" t="n">
        <v>36</v>
      </c>
      <c r="L59" s="42" t="n">
        <v>14</v>
      </c>
      <c r="M59" s="42" t="n">
        <v>10</v>
      </c>
      <c r="N59" s="42" t="s">
        <v>28</v>
      </c>
    </row>
    <row r="60" customFormat="false" ht="15" hidden="false" customHeight="false" outlineLevel="0" collapsed="false">
      <c r="A60" s="58" t="s">
        <v>171</v>
      </c>
      <c r="B60" s="57" t="n">
        <v>40</v>
      </c>
      <c r="C60" s="42" t="s">
        <v>28</v>
      </c>
      <c r="D60" s="42" t="s">
        <v>28</v>
      </c>
      <c r="E60" s="42" t="s">
        <v>28</v>
      </c>
      <c r="F60" s="42" t="s">
        <v>28</v>
      </c>
      <c r="G60" s="42" t="s">
        <v>28</v>
      </c>
      <c r="H60" s="42" t="s">
        <v>28</v>
      </c>
      <c r="I60" s="42" t="s">
        <v>28</v>
      </c>
      <c r="J60" s="42" t="s">
        <v>28</v>
      </c>
      <c r="K60" s="42" t="s">
        <v>28</v>
      </c>
      <c r="L60" s="42" t="s">
        <v>28</v>
      </c>
      <c r="M60" s="42" t="s">
        <v>28</v>
      </c>
      <c r="N60" s="42" t="s">
        <v>28</v>
      </c>
    </row>
    <row r="61" customFormat="false" ht="15" hidden="false" customHeight="false" outlineLevel="0" collapsed="false">
      <c r="A61" s="58" t="s">
        <v>172</v>
      </c>
      <c r="B61" s="57" t="n">
        <v>41</v>
      </c>
      <c r="C61" s="42" t="n">
        <v>134</v>
      </c>
      <c r="D61" s="42" t="n">
        <v>4</v>
      </c>
      <c r="E61" s="42" t="n">
        <v>6</v>
      </c>
      <c r="F61" s="42" t="n">
        <v>2</v>
      </c>
      <c r="G61" s="42" t="s">
        <v>28</v>
      </c>
      <c r="H61" s="42" t="n">
        <v>17</v>
      </c>
      <c r="I61" s="42" t="n">
        <v>38</v>
      </c>
      <c r="J61" s="42" t="n">
        <v>30</v>
      </c>
      <c r="K61" s="42" t="n">
        <v>24</v>
      </c>
      <c r="L61" s="42" t="n">
        <v>3</v>
      </c>
      <c r="M61" s="42" t="n">
        <v>10</v>
      </c>
      <c r="N61" s="42" t="s">
        <v>28</v>
      </c>
    </row>
    <row r="62" customFormat="false" ht="15" hidden="false" customHeight="false" outlineLevel="0" collapsed="false">
      <c r="A62" s="58" t="s">
        <v>173</v>
      </c>
      <c r="B62" s="57" t="n">
        <v>42</v>
      </c>
      <c r="C62" s="42" t="n">
        <v>23</v>
      </c>
      <c r="D62" s="42" t="n">
        <v>2</v>
      </c>
      <c r="E62" s="42" t="s">
        <v>28</v>
      </c>
      <c r="F62" s="42" t="s">
        <v>28</v>
      </c>
      <c r="G62" s="42" t="n">
        <v>1</v>
      </c>
      <c r="H62" s="42" t="n">
        <v>4</v>
      </c>
      <c r="I62" s="42" t="n">
        <v>5</v>
      </c>
      <c r="J62" s="42" t="n">
        <v>7</v>
      </c>
      <c r="K62" s="42" t="n">
        <v>2</v>
      </c>
      <c r="L62" s="42" t="n">
        <v>2</v>
      </c>
      <c r="M62" s="42" t="s">
        <v>28</v>
      </c>
      <c r="N62" s="42" t="s">
        <v>28</v>
      </c>
    </row>
    <row r="63" customFormat="false" ht="27.75" hidden="false" customHeight="true" outlineLevel="0" collapsed="false">
      <c r="A63" s="60" t="s">
        <v>174</v>
      </c>
      <c r="B63" s="61" t="n">
        <v>43</v>
      </c>
      <c r="C63" s="62" t="n">
        <v>158</v>
      </c>
      <c r="D63" s="62" t="n">
        <v>10</v>
      </c>
      <c r="E63" s="62" t="n">
        <v>3</v>
      </c>
      <c r="F63" s="62" t="n">
        <v>1</v>
      </c>
      <c r="G63" s="62" t="n">
        <v>1</v>
      </c>
      <c r="H63" s="62" t="n">
        <v>12</v>
      </c>
      <c r="I63" s="62" t="n">
        <v>48</v>
      </c>
      <c r="J63" s="62" t="n">
        <v>44</v>
      </c>
      <c r="K63" s="62" t="n">
        <v>24</v>
      </c>
      <c r="L63" s="62" t="n">
        <v>7</v>
      </c>
      <c r="M63" s="62" t="n">
        <v>8</v>
      </c>
      <c r="N63" s="62" t="s">
        <v>28</v>
      </c>
    </row>
    <row r="64" customFormat="false" ht="19.5" hidden="false" customHeight="true" outlineLevel="0" collapsed="false">
      <c r="A64" s="63" t="s">
        <v>321</v>
      </c>
      <c r="B64" s="61"/>
      <c r="C64" s="62"/>
      <c r="D64" s="62"/>
      <c r="E64" s="62"/>
      <c r="F64" s="62"/>
      <c r="G64" s="62"/>
      <c r="H64" s="62"/>
      <c r="I64" s="62"/>
      <c r="J64" s="62"/>
      <c r="K64" s="62"/>
      <c r="L64" s="62"/>
      <c r="M64" s="62"/>
      <c r="N64" s="62"/>
    </row>
    <row r="65" customFormat="false" ht="15" hidden="false" customHeight="false" outlineLevel="0" collapsed="false">
      <c r="A65" s="58" t="s">
        <v>176</v>
      </c>
      <c r="B65" s="57" t="n">
        <v>44</v>
      </c>
      <c r="C65" s="42" t="n">
        <v>140</v>
      </c>
      <c r="D65" s="42" t="n">
        <v>16</v>
      </c>
      <c r="E65" s="42" t="n">
        <v>11</v>
      </c>
      <c r="F65" s="42" t="n">
        <v>2</v>
      </c>
      <c r="G65" s="42" t="n">
        <v>5</v>
      </c>
      <c r="H65" s="42" t="n">
        <v>14</v>
      </c>
      <c r="I65" s="42" t="n">
        <v>27</v>
      </c>
      <c r="J65" s="42" t="n">
        <v>19</v>
      </c>
      <c r="K65" s="42" t="n">
        <v>20</v>
      </c>
      <c r="L65" s="42" t="n">
        <v>15</v>
      </c>
      <c r="M65" s="42" t="n">
        <v>11</v>
      </c>
      <c r="N65" s="42" t="s">
        <v>28</v>
      </c>
    </row>
    <row r="66" customFormat="false" ht="15" hidden="false" customHeight="false" outlineLevel="0" collapsed="false">
      <c r="A66" s="58" t="s">
        <v>177</v>
      </c>
      <c r="B66" s="57" t="n">
        <v>45</v>
      </c>
      <c r="C66" s="42" t="n">
        <v>15</v>
      </c>
      <c r="D66" s="42" t="s">
        <v>28</v>
      </c>
      <c r="E66" s="42" t="s">
        <v>28</v>
      </c>
      <c r="F66" s="42" t="s">
        <v>28</v>
      </c>
      <c r="G66" s="42" t="s">
        <v>28</v>
      </c>
      <c r="H66" s="42" t="n">
        <v>3</v>
      </c>
      <c r="I66" s="42" t="n">
        <v>3</v>
      </c>
      <c r="J66" s="42" t="n">
        <v>7</v>
      </c>
      <c r="K66" s="42" t="n">
        <v>2</v>
      </c>
      <c r="L66" s="42" t="s">
        <v>28</v>
      </c>
      <c r="M66" s="42" t="s">
        <v>28</v>
      </c>
      <c r="N66" s="42" t="s">
        <v>28</v>
      </c>
    </row>
    <row r="67" customFormat="false" ht="15" hidden="false" customHeight="false" outlineLevel="0" collapsed="false">
      <c r="A67" s="58" t="s">
        <v>178</v>
      </c>
      <c r="B67" s="57" t="n">
        <v>46</v>
      </c>
      <c r="C67" s="42" t="n">
        <v>113</v>
      </c>
      <c r="D67" s="42" t="n">
        <v>13</v>
      </c>
      <c r="E67" s="42" t="n">
        <v>5</v>
      </c>
      <c r="F67" s="42" t="s">
        <v>28</v>
      </c>
      <c r="G67" s="42" t="n">
        <v>1</v>
      </c>
      <c r="H67" s="42" t="n">
        <v>13</v>
      </c>
      <c r="I67" s="42" t="n">
        <v>28</v>
      </c>
      <c r="J67" s="42" t="n">
        <v>22</v>
      </c>
      <c r="K67" s="42" t="n">
        <v>16</v>
      </c>
      <c r="L67" s="42" t="n">
        <v>7</v>
      </c>
      <c r="M67" s="42" t="n">
        <v>8</v>
      </c>
      <c r="N67" s="42" t="s">
        <v>28</v>
      </c>
    </row>
    <row r="68" customFormat="false" ht="15" hidden="false" customHeight="false" outlineLevel="0" collapsed="false">
      <c r="A68" s="58" t="s">
        <v>179</v>
      </c>
      <c r="B68" s="57" t="n">
        <v>47</v>
      </c>
      <c r="C68" s="42" t="n">
        <v>23</v>
      </c>
      <c r="D68" s="42" t="n">
        <v>2</v>
      </c>
      <c r="E68" s="42" t="n">
        <v>3</v>
      </c>
      <c r="F68" s="42" t="s">
        <v>28</v>
      </c>
      <c r="G68" s="42" t="s">
        <v>28</v>
      </c>
      <c r="H68" s="42" t="s">
        <v>28</v>
      </c>
      <c r="I68" s="42" t="n">
        <v>8</v>
      </c>
      <c r="J68" s="42" t="n">
        <v>6</v>
      </c>
      <c r="K68" s="42" t="n">
        <v>3</v>
      </c>
      <c r="L68" s="42" t="n">
        <v>1</v>
      </c>
      <c r="M68" s="42" t="s">
        <v>28</v>
      </c>
      <c r="N68" s="42" t="s">
        <v>28</v>
      </c>
    </row>
    <row r="69" customFormat="false" ht="15" hidden="false" customHeight="false" outlineLevel="0" collapsed="false">
      <c r="A69" s="58" t="s">
        <v>180</v>
      </c>
      <c r="B69" s="57" t="n">
        <v>48</v>
      </c>
      <c r="C69" s="42" t="n">
        <v>109</v>
      </c>
      <c r="D69" s="42" t="n">
        <v>18</v>
      </c>
      <c r="E69" s="42" t="n">
        <v>6</v>
      </c>
      <c r="F69" s="42" t="s">
        <v>28</v>
      </c>
      <c r="G69" s="42" t="n">
        <v>1</v>
      </c>
      <c r="H69" s="42" t="n">
        <v>9</v>
      </c>
      <c r="I69" s="42" t="n">
        <v>35</v>
      </c>
      <c r="J69" s="42" t="n">
        <v>19</v>
      </c>
      <c r="K69" s="42" t="n">
        <v>14</v>
      </c>
      <c r="L69" s="42" t="n">
        <v>4</v>
      </c>
      <c r="M69" s="42" t="n">
        <v>3</v>
      </c>
      <c r="N69" s="42" t="s">
        <v>28</v>
      </c>
    </row>
    <row r="70" customFormat="false" ht="15" hidden="false" customHeight="false" outlineLevel="0" collapsed="false">
      <c r="A70" s="58" t="s">
        <v>181</v>
      </c>
      <c r="B70" s="57" t="n">
        <v>49</v>
      </c>
      <c r="C70" s="42" t="n">
        <v>20</v>
      </c>
      <c r="D70" s="42" t="n">
        <v>5</v>
      </c>
      <c r="E70" s="42" t="s">
        <v>28</v>
      </c>
      <c r="F70" s="42" t="s">
        <v>28</v>
      </c>
      <c r="G70" s="42" t="s">
        <v>28</v>
      </c>
      <c r="H70" s="42" t="n">
        <v>1</v>
      </c>
      <c r="I70" s="42" t="n">
        <v>8</v>
      </c>
      <c r="J70" s="42" t="n">
        <v>4</v>
      </c>
      <c r="K70" s="42" t="n">
        <v>2</v>
      </c>
      <c r="L70" s="42" t="s">
        <v>28</v>
      </c>
      <c r="M70" s="42" t="s">
        <v>28</v>
      </c>
      <c r="N70" s="42" t="s">
        <v>28</v>
      </c>
    </row>
    <row r="71" customFormat="false" ht="15" hidden="false" customHeight="false" outlineLevel="0" collapsed="false">
      <c r="A71" s="58" t="s">
        <v>182</v>
      </c>
      <c r="B71" s="57" t="n">
        <v>50</v>
      </c>
      <c r="C71" s="42" t="n">
        <v>38</v>
      </c>
      <c r="D71" s="42" t="s">
        <v>28</v>
      </c>
      <c r="E71" s="42" t="n">
        <v>1</v>
      </c>
      <c r="F71" s="42" t="s">
        <v>28</v>
      </c>
      <c r="G71" s="42" t="s">
        <v>28</v>
      </c>
      <c r="H71" s="42" t="n">
        <v>7</v>
      </c>
      <c r="I71" s="42" t="n">
        <v>10</v>
      </c>
      <c r="J71" s="42" t="n">
        <v>9</v>
      </c>
      <c r="K71" s="42" t="n">
        <v>9</v>
      </c>
      <c r="L71" s="42" t="n">
        <v>2</v>
      </c>
      <c r="M71" s="42" t="s">
        <v>28</v>
      </c>
      <c r="N71" s="42" t="s">
        <v>28</v>
      </c>
    </row>
    <row r="72" customFormat="false" ht="15" hidden="false" customHeight="false" outlineLevel="0" collapsed="false">
      <c r="A72" s="58" t="s">
        <v>183</v>
      </c>
      <c r="B72" s="57" t="n">
        <v>51</v>
      </c>
      <c r="C72" s="42" t="n">
        <v>144</v>
      </c>
      <c r="D72" s="42" t="n">
        <v>9</v>
      </c>
      <c r="E72" s="42" t="n">
        <v>17</v>
      </c>
      <c r="F72" s="42" t="n">
        <v>2</v>
      </c>
      <c r="G72" s="42" t="n">
        <v>2</v>
      </c>
      <c r="H72" s="42" t="n">
        <v>27</v>
      </c>
      <c r="I72" s="42" t="n">
        <v>33</v>
      </c>
      <c r="J72" s="42" t="n">
        <v>36</v>
      </c>
      <c r="K72" s="42" t="n">
        <v>14</v>
      </c>
      <c r="L72" s="42" t="n">
        <v>3</v>
      </c>
      <c r="M72" s="42" t="n">
        <v>1</v>
      </c>
      <c r="N72" s="42" t="s">
        <v>28</v>
      </c>
    </row>
    <row r="73" customFormat="false" ht="15" hidden="false" customHeight="false" outlineLevel="0" collapsed="false">
      <c r="A73" s="58" t="s">
        <v>184</v>
      </c>
      <c r="B73" s="57" t="n">
        <v>52</v>
      </c>
      <c r="C73" s="42" t="n">
        <v>18</v>
      </c>
      <c r="D73" s="42" t="s">
        <v>28</v>
      </c>
      <c r="E73" s="42" t="s">
        <v>28</v>
      </c>
      <c r="F73" s="42" t="n">
        <v>2</v>
      </c>
      <c r="G73" s="42" t="n">
        <v>1</v>
      </c>
      <c r="H73" s="42" t="n">
        <v>4</v>
      </c>
      <c r="I73" s="42" t="n">
        <v>4</v>
      </c>
      <c r="J73" s="42" t="n">
        <v>6</v>
      </c>
      <c r="K73" s="42" t="s">
        <v>28</v>
      </c>
      <c r="L73" s="42" t="s">
        <v>28</v>
      </c>
      <c r="M73" s="42" t="n">
        <v>1</v>
      </c>
      <c r="N73" s="42" t="s">
        <v>28</v>
      </c>
    </row>
    <row r="74" customFormat="false" ht="15" hidden="false" customHeight="false" outlineLevel="0" collapsed="false">
      <c r="A74" s="58" t="s">
        <v>185</v>
      </c>
      <c r="B74" s="57"/>
      <c r="C74" s="42" t="n">
        <f aca="false">SUM(C76:C108)</f>
        <v>1436</v>
      </c>
      <c r="D74" s="42" t="n">
        <f aca="false">SUM(D76:D108)</f>
        <v>177</v>
      </c>
      <c r="E74" s="42" t="n">
        <f aca="false">SUM(E76:E108)</f>
        <v>117</v>
      </c>
      <c r="F74" s="42" t="n">
        <f aca="false">SUM(F76:F108)</f>
        <v>34</v>
      </c>
      <c r="G74" s="42" t="n">
        <f aca="false">SUM(G76:G108)</f>
        <v>45</v>
      </c>
      <c r="H74" s="42" t="n">
        <f aca="false">SUM(H76:H108)</f>
        <v>239</v>
      </c>
      <c r="I74" s="42" t="n">
        <f aca="false">SUM(I76:I108)</f>
        <v>314</v>
      </c>
      <c r="J74" s="42" t="n">
        <f aca="false">SUM(J76:J108)</f>
        <v>248</v>
      </c>
      <c r="K74" s="42" t="n">
        <f aca="false">SUM(K76:K108)</f>
        <v>158</v>
      </c>
      <c r="L74" s="42" t="n">
        <f aca="false">SUM(L76:L108)</f>
        <v>68</v>
      </c>
      <c r="M74" s="42" t="n">
        <f aca="false">SUM(M76:M108)</f>
        <v>33</v>
      </c>
      <c r="N74" s="42" t="n">
        <f aca="false">SUM(N76:N108)</f>
        <v>3</v>
      </c>
    </row>
    <row r="75" customFormat="false" ht="15" hidden="false" customHeight="false" outlineLevel="0" collapsed="false">
      <c r="A75" s="64" t="s">
        <v>186</v>
      </c>
      <c r="B75" s="57"/>
      <c r="C75" s="42" t="n">
        <v>1416</v>
      </c>
      <c r="D75" s="42" t="n">
        <v>177</v>
      </c>
      <c r="E75" s="42" t="n">
        <v>116</v>
      </c>
      <c r="F75" s="42" t="n">
        <v>34</v>
      </c>
      <c r="G75" s="42" t="n">
        <v>45</v>
      </c>
      <c r="H75" s="42" t="n">
        <v>232</v>
      </c>
      <c r="I75" s="42" t="n">
        <v>306</v>
      </c>
      <c r="J75" s="42" t="n">
        <v>244</v>
      </c>
      <c r="K75" s="42" t="n">
        <v>158</v>
      </c>
      <c r="L75" s="42" t="n">
        <v>68</v>
      </c>
      <c r="M75" s="42" t="n">
        <v>33</v>
      </c>
      <c r="N75" s="42" t="n">
        <v>3</v>
      </c>
      <c r="O75" s="0" t="n">
        <f aca="false">SUM(D75:N75)</f>
        <v>1416</v>
      </c>
    </row>
    <row r="76" customFormat="false" ht="15" hidden="false" customHeight="false" outlineLevel="0" collapsed="false">
      <c r="A76" s="58" t="s">
        <v>187</v>
      </c>
      <c r="B76" s="57" t="n">
        <v>53</v>
      </c>
      <c r="C76" s="42" t="n">
        <v>18</v>
      </c>
      <c r="D76" s="42" t="s">
        <v>28</v>
      </c>
      <c r="E76" s="42" t="n">
        <v>1</v>
      </c>
      <c r="F76" s="42" t="s">
        <v>28</v>
      </c>
      <c r="G76" s="42" t="s">
        <v>28</v>
      </c>
      <c r="H76" s="42" t="n">
        <v>6</v>
      </c>
      <c r="I76" s="42" t="n">
        <v>7</v>
      </c>
      <c r="J76" s="42" t="n">
        <v>4</v>
      </c>
      <c r="K76" s="42" t="s">
        <v>28</v>
      </c>
      <c r="L76" s="42" t="s">
        <v>28</v>
      </c>
      <c r="M76" s="42" t="s">
        <v>28</v>
      </c>
      <c r="N76" s="42" t="s">
        <v>28</v>
      </c>
    </row>
    <row r="77" customFormat="false" ht="15" hidden="false" customHeight="false" outlineLevel="0" collapsed="false">
      <c r="A77" s="58" t="s">
        <v>188</v>
      </c>
      <c r="B77" s="57" t="n">
        <v>54</v>
      </c>
      <c r="C77" s="42" t="n">
        <v>2</v>
      </c>
      <c r="D77" s="42" t="s">
        <v>28</v>
      </c>
      <c r="E77" s="42" t="s">
        <v>28</v>
      </c>
      <c r="F77" s="42" t="s">
        <v>28</v>
      </c>
      <c r="G77" s="42" t="s">
        <v>28</v>
      </c>
      <c r="H77" s="42" t="n">
        <v>1</v>
      </c>
      <c r="I77" s="42" t="n">
        <v>1</v>
      </c>
      <c r="J77" s="42" t="s">
        <v>28</v>
      </c>
      <c r="K77" s="42" t="s">
        <v>28</v>
      </c>
      <c r="L77" s="42" t="s">
        <v>28</v>
      </c>
      <c r="M77" s="42" t="s">
        <v>28</v>
      </c>
      <c r="N77" s="42" t="s">
        <v>28</v>
      </c>
    </row>
    <row r="78" customFormat="false" ht="15" hidden="false" customHeight="false" outlineLevel="0" collapsed="false">
      <c r="A78" s="58" t="s">
        <v>189</v>
      </c>
      <c r="B78" s="57" t="n">
        <v>55</v>
      </c>
      <c r="C78" s="42" t="n">
        <v>12</v>
      </c>
      <c r="D78" s="42" t="n">
        <v>2</v>
      </c>
      <c r="E78" s="42" t="s">
        <v>28</v>
      </c>
      <c r="F78" s="42" t="s">
        <v>28</v>
      </c>
      <c r="G78" s="42" t="s">
        <v>28</v>
      </c>
      <c r="H78" s="42" t="n">
        <v>5</v>
      </c>
      <c r="I78" s="42" t="n">
        <v>1</v>
      </c>
      <c r="J78" s="42" t="s">
        <v>28</v>
      </c>
      <c r="K78" s="42" t="s">
        <v>28</v>
      </c>
      <c r="L78" s="42" t="s">
        <v>28</v>
      </c>
      <c r="M78" s="42" t="n">
        <v>4</v>
      </c>
      <c r="N78" s="42" t="s">
        <v>28</v>
      </c>
    </row>
    <row r="79" customFormat="false" ht="15" hidden="false" customHeight="false" outlineLevel="0" collapsed="false">
      <c r="A79" s="58" t="s">
        <v>190</v>
      </c>
      <c r="B79" s="57" t="n">
        <v>56</v>
      </c>
      <c r="C79" s="42" t="s">
        <v>28</v>
      </c>
      <c r="D79" s="42" t="s">
        <v>28</v>
      </c>
      <c r="E79" s="42" t="s">
        <v>28</v>
      </c>
      <c r="F79" s="42" t="s">
        <v>28</v>
      </c>
      <c r="G79" s="42" t="s">
        <v>28</v>
      </c>
      <c r="H79" s="42" t="s">
        <v>28</v>
      </c>
      <c r="I79" s="42" t="s">
        <v>28</v>
      </c>
      <c r="J79" s="42" t="s">
        <v>28</v>
      </c>
      <c r="K79" s="42" t="s">
        <v>28</v>
      </c>
      <c r="L79" s="42" t="s">
        <v>28</v>
      </c>
      <c r="M79" s="42" t="s">
        <v>28</v>
      </c>
      <c r="N79" s="42" t="s">
        <v>28</v>
      </c>
    </row>
    <row r="80" customFormat="false" ht="15" hidden="false" customHeight="false" outlineLevel="0" collapsed="false">
      <c r="A80" s="58" t="s">
        <v>191</v>
      </c>
      <c r="B80" s="57" t="n">
        <v>57</v>
      </c>
      <c r="C80" s="42" t="s">
        <v>28</v>
      </c>
      <c r="D80" s="42" t="s">
        <v>28</v>
      </c>
      <c r="E80" s="42" t="s">
        <v>28</v>
      </c>
      <c r="F80" s="42" t="s">
        <v>28</v>
      </c>
      <c r="G80" s="42" t="s">
        <v>28</v>
      </c>
      <c r="H80" s="42" t="s">
        <v>28</v>
      </c>
      <c r="I80" s="42" t="s">
        <v>28</v>
      </c>
      <c r="J80" s="42" t="s">
        <v>28</v>
      </c>
      <c r="K80" s="42" t="s">
        <v>28</v>
      </c>
      <c r="L80" s="42" t="s">
        <v>28</v>
      </c>
      <c r="M80" s="42" t="s">
        <v>28</v>
      </c>
      <c r="N80" s="42" t="s">
        <v>28</v>
      </c>
    </row>
    <row r="81" customFormat="false" ht="15" hidden="false" customHeight="false" outlineLevel="0" collapsed="false">
      <c r="A81" s="58" t="s">
        <v>192</v>
      </c>
      <c r="B81" s="57" t="n">
        <v>58</v>
      </c>
      <c r="C81" s="42" t="s">
        <v>28</v>
      </c>
      <c r="D81" s="42" t="s">
        <v>28</v>
      </c>
      <c r="E81" s="42" t="s">
        <v>28</v>
      </c>
      <c r="F81" s="42" t="s">
        <v>28</v>
      </c>
      <c r="G81" s="42" t="s">
        <v>28</v>
      </c>
      <c r="H81" s="42" t="s">
        <v>28</v>
      </c>
      <c r="I81" s="42" t="s">
        <v>28</v>
      </c>
      <c r="J81" s="42" t="s">
        <v>28</v>
      </c>
      <c r="K81" s="42" t="s">
        <v>28</v>
      </c>
      <c r="L81" s="42" t="s">
        <v>28</v>
      </c>
      <c r="M81" s="42" t="s">
        <v>28</v>
      </c>
      <c r="N81" s="42" t="s">
        <v>28</v>
      </c>
    </row>
    <row r="82" customFormat="false" ht="15" hidden="false" customHeight="false" outlineLevel="0" collapsed="false">
      <c r="A82" s="58" t="s">
        <v>193</v>
      </c>
      <c r="B82" s="57" t="n">
        <v>59</v>
      </c>
      <c r="C82" s="42" t="n">
        <v>4</v>
      </c>
      <c r="D82" s="42" t="s">
        <v>28</v>
      </c>
      <c r="E82" s="42" t="s">
        <v>28</v>
      </c>
      <c r="F82" s="42" t="s">
        <v>28</v>
      </c>
      <c r="G82" s="42" t="s">
        <v>28</v>
      </c>
      <c r="H82" s="42" t="n">
        <v>1</v>
      </c>
      <c r="I82" s="42" t="n">
        <v>2</v>
      </c>
      <c r="J82" s="42" t="n">
        <v>1</v>
      </c>
      <c r="K82" s="42" t="s">
        <v>28</v>
      </c>
      <c r="L82" s="42" t="s">
        <v>28</v>
      </c>
      <c r="M82" s="42" t="s">
        <v>28</v>
      </c>
      <c r="N82" s="42" t="s">
        <v>28</v>
      </c>
    </row>
    <row r="83" customFormat="false" ht="15" hidden="false" customHeight="false" outlineLevel="0" collapsed="false">
      <c r="A83" s="58" t="s">
        <v>194</v>
      </c>
      <c r="B83" s="57" t="n">
        <v>60</v>
      </c>
      <c r="C83" s="42" t="n">
        <v>16</v>
      </c>
      <c r="D83" s="42" t="n">
        <v>1</v>
      </c>
      <c r="E83" s="42" t="n">
        <v>3</v>
      </c>
      <c r="F83" s="42" t="s">
        <v>28</v>
      </c>
      <c r="G83" s="42" t="s">
        <v>28</v>
      </c>
      <c r="H83" s="42" t="n">
        <v>4</v>
      </c>
      <c r="I83" s="42" t="n">
        <v>4</v>
      </c>
      <c r="J83" s="42" t="n">
        <v>2</v>
      </c>
      <c r="K83" s="42" t="s">
        <v>28</v>
      </c>
      <c r="L83" s="42" t="n">
        <v>1</v>
      </c>
      <c r="M83" s="42" t="n">
        <v>1</v>
      </c>
      <c r="N83" s="42" t="s">
        <v>28</v>
      </c>
    </row>
    <row r="84" customFormat="false" ht="15" hidden="false" customHeight="false" outlineLevel="0" collapsed="false">
      <c r="A84" s="58" t="s">
        <v>195</v>
      </c>
      <c r="B84" s="57" t="n">
        <v>61</v>
      </c>
      <c r="C84" s="42" t="n">
        <v>15</v>
      </c>
      <c r="D84" s="42" t="n">
        <v>2</v>
      </c>
      <c r="E84" s="42" t="s">
        <v>28</v>
      </c>
      <c r="F84" s="42" t="s">
        <v>28</v>
      </c>
      <c r="G84" s="42" t="n">
        <v>2</v>
      </c>
      <c r="H84" s="42" t="n">
        <v>9</v>
      </c>
      <c r="I84" s="42" t="n">
        <v>2</v>
      </c>
      <c r="J84" s="42" t="s">
        <v>28</v>
      </c>
      <c r="K84" s="42" t="s">
        <v>28</v>
      </c>
      <c r="L84" s="42" t="s">
        <v>28</v>
      </c>
      <c r="M84" s="42" t="s">
        <v>28</v>
      </c>
      <c r="N84" s="42" t="s">
        <v>28</v>
      </c>
    </row>
    <row r="85" customFormat="false" ht="15" hidden="false" customHeight="false" outlineLevel="0" collapsed="false">
      <c r="A85" s="58" t="s">
        <v>196</v>
      </c>
      <c r="B85" s="57" t="n">
        <v>62</v>
      </c>
      <c r="C85" s="42" t="n">
        <v>1</v>
      </c>
      <c r="D85" s="42" t="s">
        <v>28</v>
      </c>
      <c r="E85" s="42" t="s">
        <v>28</v>
      </c>
      <c r="F85" s="42" t="s">
        <v>28</v>
      </c>
      <c r="G85" s="42" t="s">
        <v>28</v>
      </c>
      <c r="H85" s="42" t="s">
        <v>28</v>
      </c>
      <c r="I85" s="42" t="s">
        <v>28</v>
      </c>
      <c r="J85" s="42" t="n">
        <v>1</v>
      </c>
      <c r="K85" s="42" t="s">
        <v>28</v>
      </c>
      <c r="L85" s="42" t="s">
        <v>28</v>
      </c>
      <c r="M85" s="42" t="s">
        <v>28</v>
      </c>
      <c r="N85" s="42" t="s">
        <v>28</v>
      </c>
    </row>
    <row r="86" customFormat="false" ht="15" hidden="false" customHeight="false" outlineLevel="0" collapsed="false">
      <c r="A86" s="58" t="s">
        <v>197</v>
      </c>
      <c r="B86" s="57" t="n">
        <v>63</v>
      </c>
      <c r="C86" s="42" t="s">
        <v>28</v>
      </c>
      <c r="D86" s="42" t="s">
        <v>28</v>
      </c>
      <c r="E86" s="42" t="s">
        <v>28</v>
      </c>
      <c r="F86" s="42" t="s">
        <v>28</v>
      </c>
      <c r="G86" s="42" t="s">
        <v>28</v>
      </c>
      <c r="H86" s="42" t="s">
        <v>28</v>
      </c>
      <c r="I86" s="42" t="s">
        <v>28</v>
      </c>
      <c r="J86" s="42" t="s">
        <v>28</v>
      </c>
      <c r="K86" s="42" t="s">
        <v>28</v>
      </c>
      <c r="L86" s="42" t="s">
        <v>28</v>
      </c>
      <c r="M86" s="42" t="s">
        <v>28</v>
      </c>
      <c r="N86" s="42" t="s">
        <v>28</v>
      </c>
    </row>
    <row r="87" customFormat="false" ht="15" hidden="false" customHeight="false" outlineLevel="0" collapsed="false">
      <c r="A87" s="58" t="s">
        <v>198</v>
      </c>
      <c r="B87" s="57" t="n">
        <v>64</v>
      </c>
      <c r="C87" s="42" t="n">
        <v>1</v>
      </c>
      <c r="D87" s="42" t="n">
        <v>1</v>
      </c>
      <c r="E87" s="42" t="s">
        <v>28</v>
      </c>
      <c r="F87" s="42" t="s">
        <v>28</v>
      </c>
      <c r="G87" s="42" t="s">
        <v>28</v>
      </c>
      <c r="H87" s="42" t="s">
        <v>28</v>
      </c>
      <c r="I87" s="42" t="s">
        <v>28</v>
      </c>
      <c r="J87" s="42" t="s">
        <v>28</v>
      </c>
      <c r="K87" s="42" t="s">
        <v>28</v>
      </c>
      <c r="L87" s="42" t="s">
        <v>28</v>
      </c>
      <c r="M87" s="42" t="s">
        <v>28</v>
      </c>
      <c r="N87" s="42" t="s">
        <v>28</v>
      </c>
    </row>
    <row r="88" customFormat="false" ht="15" hidden="false" customHeight="false" outlineLevel="0" collapsed="false">
      <c r="A88" s="58" t="s">
        <v>199</v>
      </c>
      <c r="B88" s="57" t="n">
        <v>65</v>
      </c>
      <c r="C88" s="42" t="n">
        <v>1</v>
      </c>
      <c r="D88" s="42" t="s">
        <v>28</v>
      </c>
      <c r="E88" s="42" t="s">
        <v>28</v>
      </c>
      <c r="F88" s="42" t="s">
        <v>28</v>
      </c>
      <c r="G88" s="42" t="s">
        <v>28</v>
      </c>
      <c r="H88" s="42" t="s">
        <v>28</v>
      </c>
      <c r="I88" s="42" t="s">
        <v>28</v>
      </c>
      <c r="J88" s="42" t="n">
        <v>1</v>
      </c>
      <c r="K88" s="42" t="s">
        <v>28</v>
      </c>
      <c r="L88" s="42" t="s">
        <v>28</v>
      </c>
      <c r="M88" s="42" t="s">
        <v>28</v>
      </c>
      <c r="N88" s="42" t="s">
        <v>28</v>
      </c>
    </row>
    <row r="89" customFormat="false" ht="15" hidden="false" customHeight="false" outlineLevel="0" collapsed="false">
      <c r="A89" s="58" t="s">
        <v>200</v>
      </c>
      <c r="B89" s="57" t="n">
        <v>66</v>
      </c>
      <c r="C89" s="42" t="s">
        <v>28</v>
      </c>
      <c r="D89" s="42" t="s">
        <v>28</v>
      </c>
      <c r="E89" s="42" t="s">
        <v>28</v>
      </c>
      <c r="F89" s="42" t="s">
        <v>28</v>
      </c>
      <c r="G89" s="42" t="s">
        <v>28</v>
      </c>
      <c r="H89" s="42" t="s">
        <v>28</v>
      </c>
      <c r="I89" s="42" t="s">
        <v>28</v>
      </c>
      <c r="J89" s="42" t="s">
        <v>28</v>
      </c>
      <c r="K89" s="42" t="s">
        <v>28</v>
      </c>
      <c r="L89" s="42" t="s">
        <v>28</v>
      </c>
      <c r="M89" s="42" t="s">
        <v>28</v>
      </c>
      <c r="N89" s="42" t="s">
        <v>28</v>
      </c>
    </row>
    <row r="90" customFormat="false" ht="15" hidden="false" customHeight="false" outlineLevel="0" collapsed="false">
      <c r="A90" s="58" t="s">
        <v>201</v>
      </c>
      <c r="B90" s="57" t="n">
        <v>67</v>
      </c>
      <c r="C90" s="42" t="n">
        <v>2</v>
      </c>
      <c r="D90" s="42" t="s">
        <v>28</v>
      </c>
      <c r="E90" s="42" t="s">
        <v>28</v>
      </c>
      <c r="F90" s="42" t="s">
        <v>28</v>
      </c>
      <c r="G90" s="42" t="n">
        <v>1</v>
      </c>
      <c r="H90" s="42" t="n">
        <v>1</v>
      </c>
      <c r="I90" s="42" t="s">
        <v>28</v>
      </c>
      <c r="J90" s="42" t="s">
        <v>28</v>
      </c>
      <c r="K90" s="42" t="s">
        <v>28</v>
      </c>
      <c r="L90" s="42" t="s">
        <v>28</v>
      </c>
      <c r="M90" s="42" t="s">
        <v>28</v>
      </c>
      <c r="N90" s="42" t="s">
        <v>28</v>
      </c>
    </row>
    <row r="91" customFormat="false" ht="15" hidden="false" customHeight="false" outlineLevel="0" collapsed="false">
      <c r="A91" s="58" t="s">
        <v>202</v>
      </c>
      <c r="B91" s="57" t="n">
        <v>68</v>
      </c>
      <c r="C91" s="42" t="n">
        <v>9</v>
      </c>
      <c r="D91" s="42" t="n">
        <v>2</v>
      </c>
      <c r="E91" s="42" t="n">
        <v>3</v>
      </c>
      <c r="F91" s="42" t="s">
        <v>28</v>
      </c>
      <c r="G91" s="42" t="s">
        <v>28</v>
      </c>
      <c r="H91" s="42" t="n">
        <v>1</v>
      </c>
      <c r="I91" s="42" t="n">
        <v>3</v>
      </c>
      <c r="J91" s="42" t="s">
        <v>28</v>
      </c>
      <c r="K91" s="42" t="s">
        <v>28</v>
      </c>
      <c r="L91" s="42" t="s">
        <v>28</v>
      </c>
      <c r="M91" s="42" t="s">
        <v>28</v>
      </c>
      <c r="N91" s="42" t="s">
        <v>28</v>
      </c>
    </row>
    <row r="92" customFormat="false" ht="15" hidden="false" customHeight="false" outlineLevel="0" collapsed="false">
      <c r="A92" s="58" t="s">
        <v>203</v>
      </c>
      <c r="B92" s="57" t="n">
        <v>69</v>
      </c>
      <c r="C92" s="42" t="n">
        <v>118</v>
      </c>
      <c r="D92" s="42" t="n">
        <v>10</v>
      </c>
      <c r="E92" s="42" t="n">
        <v>16</v>
      </c>
      <c r="F92" s="42" t="n">
        <v>1</v>
      </c>
      <c r="G92" s="42" t="n">
        <v>1</v>
      </c>
      <c r="H92" s="42" t="n">
        <v>8</v>
      </c>
      <c r="I92" s="42" t="n">
        <v>20</v>
      </c>
      <c r="J92" s="42" t="n">
        <v>26</v>
      </c>
      <c r="K92" s="42" t="n">
        <v>16</v>
      </c>
      <c r="L92" s="42" t="n">
        <v>9</v>
      </c>
      <c r="M92" s="42" t="n">
        <v>11</v>
      </c>
      <c r="N92" s="42" t="s">
        <v>28</v>
      </c>
    </row>
    <row r="93" customFormat="false" ht="15" hidden="false" customHeight="false" outlineLevel="0" collapsed="false">
      <c r="A93" s="58" t="s">
        <v>204</v>
      </c>
      <c r="B93" s="57" t="n">
        <v>70</v>
      </c>
      <c r="C93" s="42" t="n">
        <v>6</v>
      </c>
      <c r="D93" s="42" t="n">
        <v>1</v>
      </c>
      <c r="E93" s="42" t="s">
        <v>28</v>
      </c>
      <c r="F93" s="42" t="s">
        <v>28</v>
      </c>
      <c r="G93" s="42" t="s">
        <v>28</v>
      </c>
      <c r="H93" s="42" t="n">
        <v>1</v>
      </c>
      <c r="I93" s="42" t="n">
        <v>3</v>
      </c>
      <c r="J93" s="42" t="s">
        <v>28</v>
      </c>
      <c r="K93" s="42" t="n">
        <v>1</v>
      </c>
      <c r="L93" s="42" t="s">
        <v>28</v>
      </c>
      <c r="M93" s="42" t="s">
        <v>28</v>
      </c>
      <c r="N93" s="42" t="s">
        <v>28</v>
      </c>
    </row>
    <row r="94" customFormat="false" ht="15" hidden="false" customHeight="false" outlineLevel="0" collapsed="false">
      <c r="A94" s="58" t="s">
        <v>205</v>
      </c>
      <c r="B94" s="57" t="n">
        <v>71</v>
      </c>
      <c r="C94" s="42" t="n">
        <v>2</v>
      </c>
      <c r="D94" s="42" t="s">
        <v>28</v>
      </c>
      <c r="E94" s="42" t="s">
        <v>28</v>
      </c>
      <c r="F94" s="42" t="s">
        <v>28</v>
      </c>
      <c r="G94" s="42" t="s">
        <v>28</v>
      </c>
      <c r="H94" s="42" t="s">
        <v>28</v>
      </c>
      <c r="I94" s="42" t="n">
        <v>2</v>
      </c>
      <c r="J94" s="42" t="s">
        <v>28</v>
      </c>
      <c r="K94" s="42" t="s">
        <v>28</v>
      </c>
      <c r="L94" s="42" t="s">
        <v>28</v>
      </c>
      <c r="M94" s="42" t="s">
        <v>28</v>
      </c>
      <c r="N94" s="42" t="s">
        <v>28</v>
      </c>
    </row>
    <row r="95" customFormat="false" ht="15" hidden="false" customHeight="false" outlineLevel="0" collapsed="false">
      <c r="A95" s="58" t="s">
        <v>206</v>
      </c>
      <c r="B95" s="57" t="n">
        <v>72</v>
      </c>
      <c r="C95" s="42" t="n">
        <v>101</v>
      </c>
      <c r="D95" s="42" t="s">
        <v>28</v>
      </c>
      <c r="E95" s="42" t="n">
        <v>5</v>
      </c>
      <c r="F95" s="42" t="n">
        <v>6</v>
      </c>
      <c r="G95" s="42" t="n">
        <v>1</v>
      </c>
      <c r="H95" s="42" t="n">
        <v>5</v>
      </c>
      <c r="I95" s="42" t="n">
        <v>56</v>
      </c>
      <c r="J95" s="42" t="n">
        <v>20</v>
      </c>
      <c r="K95" s="42" t="n">
        <v>6</v>
      </c>
      <c r="L95" s="42" t="n">
        <v>2</v>
      </c>
      <c r="M95" s="42" t="s">
        <v>28</v>
      </c>
      <c r="N95" s="42" t="s">
        <v>28</v>
      </c>
    </row>
    <row r="96" customFormat="false" ht="15" hidden="false" customHeight="false" outlineLevel="0" collapsed="false">
      <c r="A96" s="58" t="s">
        <v>207</v>
      </c>
      <c r="B96" s="57" t="n">
        <v>73</v>
      </c>
      <c r="C96" s="42" t="s">
        <v>28</v>
      </c>
      <c r="D96" s="42" t="s">
        <v>28</v>
      </c>
      <c r="E96" s="42" t="s">
        <v>28</v>
      </c>
      <c r="F96" s="42" t="s">
        <v>28</v>
      </c>
      <c r="G96" s="42" t="s">
        <v>28</v>
      </c>
      <c r="H96" s="42" t="s">
        <v>28</v>
      </c>
      <c r="I96" s="42" t="s">
        <v>28</v>
      </c>
      <c r="J96" s="42" t="s">
        <v>28</v>
      </c>
      <c r="K96" s="42" t="s">
        <v>28</v>
      </c>
      <c r="L96" s="42" t="s">
        <v>28</v>
      </c>
      <c r="M96" s="42" t="s">
        <v>28</v>
      </c>
      <c r="N96" s="42" t="s">
        <v>28</v>
      </c>
    </row>
    <row r="97" customFormat="false" ht="15" hidden="false" customHeight="false" outlineLevel="0" collapsed="false">
      <c r="A97" s="58" t="s">
        <v>208</v>
      </c>
      <c r="B97" s="57" t="n">
        <v>74</v>
      </c>
      <c r="C97" s="42" t="n">
        <v>6</v>
      </c>
      <c r="D97" s="42" t="s">
        <v>28</v>
      </c>
      <c r="E97" s="42" t="s">
        <v>28</v>
      </c>
      <c r="F97" s="42" t="s">
        <v>28</v>
      </c>
      <c r="G97" s="42" t="n">
        <v>1</v>
      </c>
      <c r="H97" s="42" t="n">
        <v>1</v>
      </c>
      <c r="I97" s="42" t="n">
        <v>4</v>
      </c>
      <c r="J97" s="42" t="s">
        <v>28</v>
      </c>
      <c r="K97" s="42" t="s">
        <v>28</v>
      </c>
      <c r="L97" s="42" t="s">
        <v>28</v>
      </c>
      <c r="M97" s="42" t="s">
        <v>28</v>
      </c>
      <c r="N97" s="42" t="s">
        <v>28</v>
      </c>
    </row>
    <row r="98" customFormat="false" ht="15" hidden="false" customHeight="false" outlineLevel="0" collapsed="false">
      <c r="A98" s="58" t="s">
        <v>209</v>
      </c>
      <c r="B98" s="57" t="n">
        <v>75</v>
      </c>
      <c r="C98" s="42" t="n">
        <v>9</v>
      </c>
      <c r="D98" s="42" t="n">
        <v>1</v>
      </c>
      <c r="E98" s="42" t="s">
        <v>28</v>
      </c>
      <c r="F98" s="42" t="s">
        <v>28</v>
      </c>
      <c r="G98" s="42" t="s">
        <v>28</v>
      </c>
      <c r="H98" s="42" t="s">
        <v>28</v>
      </c>
      <c r="I98" s="42" t="n">
        <v>8</v>
      </c>
      <c r="J98" s="42" t="s">
        <v>28</v>
      </c>
      <c r="K98" s="42" t="s">
        <v>28</v>
      </c>
      <c r="L98" s="42" t="s">
        <v>28</v>
      </c>
      <c r="M98" s="42" t="s">
        <v>28</v>
      </c>
      <c r="N98" s="42" t="s">
        <v>28</v>
      </c>
    </row>
    <row r="99" customFormat="false" ht="15" hidden="false" customHeight="false" outlineLevel="0" collapsed="false">
      <c r="A99" s="58" t="s">
        <v>210</v>
      </c>
      <c r="B99" s="57" t="n">
        <v>76</v>
      </c>
      <c r="C99" s="42" t="n">
        <v>5</v>
      </c>
      <c r="D99" s="42" t="s">
        <v>28</v>
      </c>
      <c r="E99" s="42" t="s">
        <v>28</v>
      </c>
      <c r="F99" s="42" t="s">
        <v>28</v>
      </c>
      <c r="G99" s="42" t="s">
        <v>28</v>
      </c>
      <c r="H99" s="42" t="n">
        <v>1</v>
      </c>
      <c r="I99" s="42" t="n">
        <v>2</v>
      </c>
      <c r="J99" s="42" t="n">
        <v>2</v>
      </c>
      <c r="K99" s="42" t="s">
        <v>28</v>
      </c>
      <c r="L99" s="42" t="s">
        <v>28</v>
      </c>
      <c r="M99" s="42" t="s">
        <v>28</v>
      </c>
      <c r="N99" s="42" t="s">
        <v>28</v>
      </c>
    </row>
    <row r="100" customFormat="false" ht="15" hidden="false" customHeight="false" outlineLevel="0" collapsed="false">
      <c r="A100" s="58" t="s">
        <v>211</v>
      </c>
      <c r="B100" s="57" t="n">
        <v>77</v>
      </c>
      <c r="C100" s="42" t="n">
        <v>2</v>
      </c>
      <c r="D100" s="42" t="s">
        <v>28</v>
      </c>
      <c r="E100" s="42" t="s">
        <v>28</v>
      </c>
      <c r="F100" s="42" t="s">
        <v>28</v>
      </c>
      <c r="G100" s="42" t="n">
        <v>1</v>
      </c>
      <c r="H100" s="42" t="s">
        <v>28</v>
      </c>
      <c r="I100" s="42" t="s">
        <v>28</v>
      </c>
      <c r="J100" s="42" t="s">
        <v>28</v>
      </c>
      <c r="K100" s="42" t="s">
        <v>28</v>
      </c>
      <c r="L100" s="42" t="n">
        <v>1</v>
      </c>
      <c r="M100" s="42" t="s">
        <v>28</v>
      </c>
      <c r="N100" s="42" t="s">
        <v>28</v>
      </c>
    </row>
    <row r="101" customFormat="false" ht="15" hidden="false" customHeight="false" outlineLevel="0" collapsed="false">
      <c r="A101" s="58" t="s">
        <v>212</v>
      </c>
      <c r="B101" s="57" t="n">
        <v>78</v>
      </c>
      <c r="C101" s="42" t="n">
        <v>62</v>
      </c>
      <c r="D101" s="42" t="n">
        <v>1</v>
      </c>
      <c r="E101" s="42" t="s">
        <v>28</v>
      </c>
      <c r="F101" s="42" t="n">
        <v>3</v>
      </c>
      <c r="G101" s="42" t="n">
        <v>10</v>
      </c>
      <c r="H101" s="42" t="n">
        <v>14</v>
      </c>
      <c r="I101" s="42" t="n">
        <v>20</v>
      </c>
      <c r="J101" s="42" t="n">
        <v>12</v>
      </c>
      <c r="K101" s="42" t="n">
        <v>2</v>
      </c>
      <c r="L101" s="42" t="s">
        <v>28</v>
      </c>
      <c r="M101" s="42" t="s">
        <v>28</v>
      </c>
      <c r="N101" s="42" t="s">
        <v>28</v>
      </c>
    </row>
    <row r="102" customFormat="false" ht="15" hidden="false" customHeight="false" outlineLevel="0" collapsed="false">
      <c r="A102" s="58" t="s">
        <v>213</v>
      </c>
      <c r="B102" s="57" t="n">
        <v>79</v>
      </c>
      <c r="C102" s="42" t="n">
        <v>3</v>
      </c>
      <c r="D102" s="42" t="s">
        <v>28</v>
      </c>
      <c r="E102" s="42" t="s">
        <v>28</v>
      </c>
      <c r="F102" s="42" t="s">
        <v>28</v>
      </c>
      <c r="G102" s="42" t="s">
        <v>28</v>
      </c>
      <c r="H102" s="42" t="s">
        <v>28</v>
      </c>
      <c r="I102" s="42" t="n">
        <v>1</v>
      </c>
      <c r="J102" s="42" t="n">
        <v>1</v>
      </c>
      <c r="K102" s="42" t="s">
        <v>28</v>
      </c>
      <c r="L102" s="42" t="n">
        <v>1</v>
      </c>
      <c r="M102" s="42" t="s">
        <v>28</v>
      </c>
      <c r="N102" s="42" t="s">
        <v>28</v>
      </c>
    </row>
    <row r="103" customFormat="false" ht="15" hidden="false" customHeight="false" outlineLevel="0" collapsed="false">
      <c r="A103" s="58" t="s">
        <v>214</v>
      </c>
      <c r="B103" s="57" t="n">
        <v>80</v>
      </c>
      <c r="C103" s="42" t="n">
        <v>1032</v>
      </c>
      <c r="D103" s="42" t="n">
        <v>156</v>
      </c>
      <c r="E103" s="42" t="n">
        <v>89</v>
      </c>
      <c r="F103" s="42" t="n">
        <v>24</v>
      </c>
      <c r="G103" s="42" t="n">
        <v>28</v>
      </c>
      <c r="H103" s="42" t="n">
        <v>175</v>
      </c>
      <c r="I103" s="42" t="n">
        <v>178</v>
      </c>
      <c r="J103" s="42" t="n">
        <v>178</v>
      </c>
      <c r="K103" s="42" t="n">
        <v>130</v>
      </c>
      <c r="L103" s="42" t="n">
        <v>54</v>
      </c>
      <c r="M103" s="42" t="n">
        <v>17</v>
      </c>
      <c r="N103" s="42" t="n">
        <v>3</v>
      </c>
    </row>
    <row r="104" customFormat="false" ht="15" hidden="false" customHeight="false" outlineLevel="0" collapsed="false">
      <c r="A104" s="58" t="s">
        <v>215</v>
      </c>
      <c r="B104" s="57" t="n">
        <v>81</v>
      </c>
      <c r="C104" s="42" t="s">
        <v>28</v>
      </c>
      <c r="D104" s="42" t="s">
        <v>28</v>
      </c>
      <c r="E104" s="42" t="s">
        <v>28</v>
      </c>
      <c r="F104" s="42" t="s">
        <v>28</v>
      </c>
      <c r="G104" s="42" t="s">
        <v>28</v>
      </c>
      <c r="H104" s="42" t="s">
        <v>28</v>
      </c>
      <c r="I104" s="42" t="s">
        <v>28</v>
      </c>
      <c r="J104" s="42" t="s">
        <v>28</v>
      </c>
      <c r="K104" s="42" t="s">
        <v>28</v>
      </c>
      <c r="L104" s="42" t="s">
        <v>28</v>
      </c>
      <c r="M104" s="42" t="s">
        <v>28</v>
      </c>
      <c r="N104" s="42" t="s">
        <v>28</v>
      </c>
    </row>
    <row r="105" customFormat="false" ht="15" hidden="false" customHeight="false" outlineLevel="0" collapsed="false">
      <c r="A105" s="58" t="s">
        <v>216</v>
      </c>
      <c r="B105" s="57" t="n">
        <v>82</v>
      </c>
      <c r="C105" s="42" t="s">
        <v>28</v>
      </c>
      <c r="D105" s="42" t="s">
        <v>28</v>
      </c>
      <c r="E105" s="42" t="s">
        <v>28</v>
      </c>
      <c r="F105" s="42" t="s">
        <v>28</v>
      </c>
      <c r="G105" s="42" t="s">
        <v>28</v>
      </c>
      <c r="H105" s="42" t="s">
        <v>28</v>
      </c>
      <c r="I105" s="42" t="s">
        <v>28</v>
      </c>
      <c r="J105" s="42" t="s">
        <v>28</v>
      </c>
      <c r="K105" s="42" t="s">
        <v>28</v>
      </c>
      <c r="L105" s="42" t="s">
        <v>28</v>
      </c>
      <c r="M105" s="42" t="s">
        <v>28</v>
      </c>
      <c r="N105" s="42" t="s">
        <v>28</v>
      </c>
    </row>
    <row r="106" customFormat="false" ht="15" hidden="false" customHeight="false" outlineLevel="0" collapsed="false">
      <c r="A106" s="58" t="s">
        <v>217</v>
      </c>
      <c r="B106" s="57" t="n">
        <v>83</v>
      </c>
      <c r="C106" s="42" t="n">
        <v>4</v>
      </c>
      <c r="D106" s="42" t="s">
        <v>28</v>
      </c>
      <c r="E106" s="42" t="s">
        <v>28</v>
      </c>
      <c r="F106" s="42" t="s">
        <v>28</v>
      </c>
      <c r="G106" s="42" t="s">
        <v>28</v>
      </c>
      <c r="H106" s="42" t="n">
        <v>2</v>
      </c>
      <c r="I106" s="42" t="s">
        <v>28</v>
      </c>
      <c r="J106" s="42" t="s">
        <v>28</v>
      </c>
      <c r="K106" s="42" t="n">
        <v>2</v>
      </c>
      <c r="L106" s="42" t="s">
        <v>28</v>
      </c>
      <c r="M106" s="42" t="s">
        <v>28</v>
      </c>
      <c r="N106" s="42" t="s">
        <v>28</v>
      </c>
    </row>
    <row r="107" customFormat="false" ht="15" hidden="false" customHeight="false" outlineLevel="0" collapsed="false">
      <c r="A107" s="58" t="s">
        <v>218</v>
      </c>
      <c r="B107" s="57" t="n">
        <v>84</v>
      </c>
      <c r="C107" s="42" t="s">
        <v>28</v>
      </c>
      <c r="D107" s="42" t="s">
        <v>28</v>
      </c>
      <c r="E107" s="42" t="s">
        <v>28</v>
      </c>
      <c r="F107" s="42" t="s">
        <v>28</v>
      </c>
      <c r="G107" s="42" t="s">
        <v>28</v>
      </c>
      <c r="H107" s="42" t="s">
        <v>28</v>
      </c>
      <c r="I107" s="42" t="s">
        <v>28</v>
      </c>
      <c r="J107" s="42" t="s">
        <v>28</v>
      </c>
      <c r="K107" s="42" t="s">
        <v>28</v>
      </c>
      <c r="L107" s="42" t="s">
        <v>28</v>
      </c>
      <c r="M107" s="42" t="s">
        <v>28</v>
      </c>
      <c r="N107" s="42" t="s">
        <v>28</v>
      </c>
    </row>
    <row r="108" customFormat="false" ht="15" hidden="false" customHeight="false" outlineLevel="0" collapsed="false">
      <c r="A108" s="58" t="s">
        <v>219</v>
      </c>
      <c r="B108" s="57" t="n">
        <v>85</v>
      </c>
      <c r="C108" s="42" t="n">
        <v>5</v>
      </c>
      <c r="D108" s="42" t="s">
        <v>28</v>
      </c>
      <c r="E108" s="42" t="s">
        <v>28</v>
      </c>
      <c r="F108" s="42" t="s">
        <v>28</v>
      </c>
      <c r="G108" s="42" t="s">
        <v>28</v>
      </c>
      <c r="H108" s="42" t="n">
        <v>4</v>
      </c>
      <c r="I108" s="42" t="s">
        <v>28</v>
      </c>
      <c r="J108" s="42" t="s">
        <v>28</v>
      </c>
      <c r="K108" s="42" t="n">
        <v>1</v>
      </c>
      <c r="L108" s="42" t="s">
        <v>28</v>
      </c>
      <c r="M108" s="42" t="s">
        <v>28</v>
      </c>
      <c r="N108" s="42" t="s">
        <v>28</v>
      </c>
    </row>
    <row r="109" customFormat="false" ht="15" hidden="false" customHeight="false" outlineLevel="0" collapsed="false">
      <c r="A109" s="58" t="s">
        <v>220</v>
      </c>
      <c r="B109" s="57"/>
      <c r="C109" s="42" t="n">
        <f aca="false">SUM(C111:C153)</f>
        <v>2650</v>
      </c>
      <c r="D109" s="42" t="n">
        <f aca="false">SUM(D111:D153)</f>
        <v>46</v>
      </c>
      <c r="E109" s="42" t="n">
        <f aca="false">SUM(E111:E153)</f>
        <v>21</v>
      </c>
      <c r="F109" s="42" t="n">
        <f aca="false">SUM(F111:F153)</f>
        <v>26</v>
      </c>
      <c r="G109" s="42" t="n">
        <f aca="false">SUM(G111:G153)</f>
        <v>142</v>
      </c>
      <c r="H109" s="42" t="n">
        <f aca="false">SUM(H111:H153)</f>
        <v>1598</v>
      </c>
      <c r="I109" s="42" t="n">
        <f aca="false">SUM(I111:I153)</f>
        <v>686</v>
      </c>
      <c r="J109" s="42" t="n">
        <f aca="false">SUM(J111:J153)</f>
        <v>116</v>
      </c>
      <c r="K109" s="42" t="n">
        <f aca="false">SUM(K111:K153)</f>
        <v>13</v>
      </c>
      <c r="L109" s="42" t="n">
        <f aca="false">SUM(L111:L153)</f>
        <v>2</v>
      </c>
      <c r="M109" s="42" t="n">
        <f aca="false">SUM(M111:M153)</f>
        <v>0</v>
      </c>
      <c r="N109" s="42" t="n">
        <f aca="false">SUM(N111:N153)</f>
        <v>0</v>
      </c>
    </row>
    <row r="110" customFormat="false" ht="15" hidden="false" customHeight="false" outlineLevel="0" collapsed="false">
      <c r="A110" s="64" t="s">
        <v>221</v>
      </c>
      <c r="B110" s="57"/>
      <c r="C110" s="42" t="n">
        <v>2657</v>
      </c>
      <c r="D110" s="42" t="n">
        <v>46</v>
      </c>
      <c r="E110" s="42" t="n">
        <v>21</v>
      </c>
      <c r="F110" s="42" t="n">
        <v>26</v>
      </c>
      <c r="G110" s="42" t="n">
        <v>142</v>
      </c>
      <c r="H110" s="42" t="n">
        <v>1600</v>
      </c>
      <c r="I110" s="42" t="n">
        <v>688</v>
      </c>
      <c r="J110" s="42" t="n">
        <v>119</v>
      </c>
      <c r="K110" s="42" t="n">
        <v>13</v>
      </c>
      <c r="L110" s="42" t="n">
        <v>2</v>
      </c>
      <c r="M110" s="42"/>
      <c r="N110" s="42"/>
      <c r="O110" s="0" t="n">
        <f aca="false">SUM(D110:N110)</f>
        <v>2657</v>
      </c>
    </row>
    <row r="111" customFormat="false" ht="15" hidden="false" customHeight="false" outlineLevel="0" collapsed="false">
      <c r="A111" s="58" t="s">
        <v>222</v>
      </c>
      <c r="B111" s="57" t="n">
        <v>86</v>
      </c>
      <c r="C111" s="42" t="n">
        <v>86</v>
      </c>
      <c r="D111" s="42" t="n">
        <v>4</v>
      </c>
      <c r="E111" s="42" t="s">
        <v>28</v>
      </c>
      <c r="F111" s="42" t="n">
        <v>1</v>
      </c>
      <c r="G111" s="42" t="n">
        <v>1</v>
      </c>
      <c r="H111" s="42" t="n">
        <v>18</v>
      </c>
      <c r="I111" s="42" t="n">
        <v>47</v>
      </c>
      <c r="J111" s="42" t="n">
        <v>12</v>
      </c>
      <c r="K111" s="42" t="n">
        <v>3</v>
      </c>
      <c r="L111" s="42" t="s">
        <v>28</v>
      </c>
      <c r="M111" s="42" t="s">
        <v>28</v>
      </c>
      <c r="N111" s="42" t="s">
        <v>28</v>
      </c>
    </row>
    <row r="112" customFormat="false" ht="15" hidden="false" customHeight="false" outlineLevel="0" collapsed="false">
      <c r="A112" s="58" t="s">
        <v>223</v>
      </c>
      <c r="B112" s="57" t="n">
        <v>87</v>
      </c>
      <c r="C112" s="42" t="n">
        <v>64</v>
      </c>
      <c r="D112" s="42" t="n">
        <v>5</v>
      </c>
      <c r="E112" s="42" t="n">
        <v>1</v>
      </c>
      <c r="F112" s="42" t="n">
        <v>2</v>
      </c>
      <c r="G112" s="42" t="n">
        <v>2</v>
      </c>
      <c r="H112" s="42" t="n">
        <v>19</v>
      </c>
      <c r="I112" s="42" t="n">
        <v>32</v>
      </c>
      <c r="J112" s="42" t="n">
        <v>3</v>
      </c>
      <c r="K112" s="42" t="s">
        <v>28</v>
      </c>
      <c r="L112" s="42" t="s">
        <v>28</v>
      </c>
      <c r="M112" s="42" t="s">
        <v>28</v>
      </c>
      <c r="N112" s="42" t="s">
        <v>28</v>
      </c>
    </row>
    <row r="113" customFormat="false" ht="15" hidden="false" customHeight="false" outlineLevel="0" collapsed="false">
      <c r="A113" s="58" t="s">
        <v>224</v>
      </c>
      <c r="B113" s="57" t="n">
        <v>88</v>
      </c>
      <c r="C113" s="42" t="n">
        <v>9</v>
      </c>
      <c r="D113" s="42" t="s">
        <v>28</v>
      </c>
      <c r="E113" s="42" t="s">
        <v>28</v>
      </c>
      <c r="F113" s="42" t="s">
        <v>28</v>
      </c>
      <c r="G113" s="42" t="s">
        <v>28</v>
      </c>
      <c r="H113" s="42" t="n">
        <v>2</v>
      </c>
      <c r="I113" s="42" t="n">
        <v>6</v>
      </c>
      <c r="J113" s="42" t="n">
        <v>1</v>
      </c>
      <c r="K113" s="42" t="s">
        <v>28</v>
      </c>
      <c r="L113" s="42" t="s">
        <v>28</v>
      </c>
      <c r="M113" s="42" t="s">
        <v>28</v>
      </c>
      <c r="N113" s="42" t="s">
        <v>28</v>
      </c>
    </row>
    <row r="114" customFormat="false" ht="15" hidden="false" customHeight="false" outlineLevel="0" collapsed="false">
      <c r="A114" s="58" t="s">
        <v>225</v>
      </c>
      <c r="B114" s="57" t="n">
        <v>89</v>
      </c>
      <c r="C114" s="42" t="s">
        <v>28</v>
      </c>
      <c r="D114" s="42" t="s">
        <v>28</v>
      </c>
      <c r="E114" s="42" t="s">
        <v>28</v>
      </c>
      <c r="F114" s="42" t="s">
        <v>28</v>
      </c>
      <c r="G114" s="42" t="s">
        <v>28</v>
      </c>
      <c r="H114" s="42" t="s">
        <v>28</v>
      </c>
      <c r="I114" s="42" t="s">
        <v>28</v>
      </c>
      <c r="J114" s="42" t="s">
        <v>28</v>
      </c>
      <c r="K114" s="42" t="s">
        <v>28</v>
      </c>
      <c r="L114" s="42" t="s">
        <v>28</v>
      </c>
      <c r="M114" s="42" t="s">
        <v>28</v>
      </c>
      <c r="N114" s="42" t="s">
        <v>28</v>
      </c>
    </row>
    <row r="115" customFormat="false" ht="15" hidden="false" customHeight="false" outlineLevel="0" collapsed="false">
      <c r="A115" s="58" t="s">
        <v>226</v>
      </c>
      <c r="B115" s="57" t="n">
        <v>90</v>
      </c>
      <c r="C115" s="42" t="n">
        <v>6</v>
      </c>
      <c r="D115" s="42" t="s">
        <v>28</v>
      </c>
      <c r="E115" s="42" t="s">
        <v>28</v>
      </c>
      <c r="F115" s="42" t="s">
        <v>28</v>
      </c>
      <c r="G115" s="42" t="s">
        <v>28</v>
      </c>
      <c r="H115" s="42" t="n">
        <v>1</v>
      </c>
      <c r="I115" s="42" t="n">
        <v>5</v>
      </c>
      <c r="J115" s="42" t="s">
        <v>28</v>
      </c>
      <c r="K115" s="42" t="s">
        <v>28</v>
      </c>
      <c r="L115" s="42" t="s">
        <v>28</v>
      </c>
      <c r="M115" s="42" t="s">
        <v>28</v>
      </c>
      <c r="N115" s="42" t="s">
        <v>28</v>
      </c>
    </row>
    <row r="116" customFormat="false" ht="15" hidden="false" customHeight="false" outlineLevel="0" collapsed="false">
      <c r="A116" s="58" t="s">
        <v>227</v>
      </c>
      <c r="B116" s="57" t="n">
        <v>91</v>
      </c>
      <c r="C116" s="42" t="n">
        <v>46</v>
      </c>
      <c r="D116" s="42" t="n">
        <v>1</v>
      </c>
      <c r="E116" s="42" t="s">
        <v>28</v>
      </c>
      <c r="F116" s="42" t="s">
        <v>28</v>
      </c>
      <c r="G116" s="42" t="s">
        <v>28</v>
      </c>
      <c r="H116" s="42" t="n">
        <v>21</v>
      </c>
      <c r="I116" s="42" t="n">
        <v>17</v>
      </c>
      <c r="J116" s="42" t="n">
        <v>7</v>
      </c>
      <c r="K116" s="42" t="s">
        <v>28</v>
      </c>
      <c r="L116" s="42" t="s">
        <v>28</v>
      </c>
      <c r="M116" s="42" t="s">
        <v>28</v>
      </c>
      <c r="N116" s="42" t="s">
        <v>28</v>
      </c>
    </row>
    <row r="117" customFormat="false" ht="15" hidden="false" customHeight="false" outlineLevel="0" collapsed="false">
      <c r="A117" s="58" t="s">
        <v>228</v>
      </c>
      <c r="B117" s="57" t="n">
        <v>92</v>
      </c>
      <c r="C117" s="42" t="n">
        <v>7</v>
      </c>
      <c r="D117" s="42" t="s">
        <v>28</v>
      </c>
      <c r="E117" s="42" t="s">
        <v>28</v>
      </c>
      <c r="F117" s="42" t="s">
        <v>28</v>
      </c>
      <c r="G117" s="42" t="s">
        <v>28</v>
      </c>
      <c r="H117" s="42" t="s">
        <v>28</v>
      </c>
      <c r="I117" s="42" t="n">
        <v>2</v>
      </c>
      <c r="J117" s="42" t="n">
        <v>5</v>
      </c>
      <c r="K117" s="42" t="s">
        <v>28</v>
      </c>
      <c r="L117" s="42" t="s">
        <v>28</v>
      </c>
      <c r="M117" s="42" t="s">
        <v>28</v>
      </c>
      <c r="N117" s="42" t="s">
        <v>28</v>
      </c>
    </row>
    <row r="118" customFormat="false" ht="15" hidden="false" customHeight="false" outlineLevel="0" collapsed="false">
      <c r="A118" s="58" t="s">
        <v>229</v>
      </c>
      <c r="B118" s="57" t="n">
        <v>93</v>
      </c>
      <c r="C118" s="42" t="n">
        <v>18</v>
      </c>
      <c r="D118" s="42" t="s">
        <v>28</v>
      </c>
      <c r="E118" s="42" t="s">
        <v>28</v>
      </c>
      <c r="F118" s="42" t="s">
        <v>28</v>
      </c>
      <c r="G118" s="42" t="s">
        <v>28</v>
      </c>
      <c r="H118" s="42" t="n">
        <v>9</v>
      </c>
      <c r="I118" s="42" t="n">
        <v>7</v>
      </c>
      <c r="J118" s="42" t="n">
        <v>2</v>
      </c>
      <c r="K118" s="42" t="s">
        <v>28</v>
      </c>
      <c r="L118" s="42" t="s">
        <v>28</v>
      </c>
      <c r="M118" s="42" t="s">
        <v>28</v>
      </c>
      <c r="N118" s="42" t="s">
        <v>28</v>
      </c>
    </row>
    <row r="119" customFormat="false" ht="15" hidden="false" customHeight="false" outlineLevel="0" collapsed="false">
      <c r="A119" s="58" t="s">
        <v>230</v>
      </c>
      <c r="B119" s="57" t="n">
        <v>94</v>
      </c>
      <c r="C119" s="42" t="n">
        <v>2</v>
      </c>
      <c r="D119" s="42" t="s">
        <v>28</v>
      </c>
      <c r="E119" s="42" t="s">
        <v>28</v>
      </c>
      <c r="F119" s="42" t="s">
        <v>28</v>
      </c>
      <c r="G119" s="42" t="s">
        <v>28</v>
      </c>
      <c r="H119" s="42" t="n">
        <v>1</v>
      </c>
      <c r="I119" s="42" t="n">
        <v>1</v>
      </c>
      <c r="J119" s="42" t="s">
        <v>28</v>
      </c>
      <c r="K119" s="42" t="s">
        <v>28</v>
      </c>
      <c r="L119" s="42" t="s">
        <v>28</v>
      </c>
      <c r="M119" s="42" t="s">
        <v>28</v>
      </c>
      <c r="N119" s="42" t="s">
        <v>28</v>
      </c>
    </row>
    <row r="120" customFormat="false" ht="15" hidden="false" customHeight="false" outlineLevel="0" collapsed="false">
      <c r="A120" s="58" t="s">
        <v>231</v>
      </c>
      <c r="B120" s="57" t="n">
        <v>95</v>
      </c>
      <c r="C120" s="42" t="s">
        <v>28</v>
      </c>
      <c r="D120" s="42" t="s">
        <v>28</v>
      </c>
      <c r="E120" s="42" t="s">
        <v>28</v>
      </c>
      <c r="F120" s="42" t="s">
        <v>28</v>
      </c>
      <c r="G120" s="42" t="s">
        <v>28</v>
      </c>
      <c r="H120" s="42" t="s">
        <v>28</v>
      </c>
      <c r="I120" s="42" t="s">
        <v>28</v>
      </c>
      <c r="J120" s="42" t="s">
        <v>28</v>
      </c>
      <c r="K120" s="42" t="s">
        <v>28</v>
      </c>
      <c r="L120" s="42" t="s">
        <v>28</v>
      </c>
      <c r="M120" s="42" t="s">
        <v>28</v>
      </c>
      <c r="N120" s="42" t="s">
        <v>28</v>
      </c>
    </row>
    <row r="121" customFormat="false" ht="15" hidden="false" customHeight="false" outlineLevel="0" collapsed="false">
      <c r="A121" s="58" t="s">
        <v>232</v>
      </c>
      <c r="B121" s="57" t="n">
        <v>96</v>
      </c>
      <c r="C121" s="42" t="n">
        <v>6</v>
      </c>
      <c r="D121" s="42" t="s">
        <v>28</v>
      </c>
      <c r="E121" s="42" t="n">
        <v>1</v>
      </c>
      <c r="F121" s="42" t="s">
        <v>28</v>
      </c>
      <c r="G121" s="42" t="s">
        <v>28</v>
      </c>
      <c r="H121" s="42" t="n">
        <v>3</v>
      </c>
      <c r="I121" s="42" t="n">
        <v>2</v>
      </c>
      <c r="J121" s="42" t="s">
        <v>28</v>
      </c>
      <c r="K121" s="42" t="s">
        <v>28</v>
      </c>
      <c r="L121" s="42" t="s">
        <v>28</v>
      </c>
      <c r="M121" s="42" t="s">
        <v>28</v>
      </c>
      <c r="N121" s="42" t="s">
        <v>28</v>
      </c>
    </row>
    <row r="122" customFormat="false" ht="15" hidden="false" customHeight="false" outlineLevel="0" collapsed="false">
      <c r="A122" s="58" t="s">
        <v>233</v>
      </c>
      <c r="B122" s="57" t="n">
        <v>97</v>
      </c>
      <c r="C122" s="42" t="n">
        <v>1</v>
      </c>
      <c r="D122" s="42" t="s">
        <v>28</v>
      </c>
      <c r="E122" s="42" t="s">
        <v>28</v>
      </c>
      <c r="F122" s="42" t="s">
        <v>28</v>
      </c>
      <c r="G122" s="42" t="s">
        <v>28</v>
      </c>
      <c r="H122" s="42" t="n">
        <v>1</v>
      </c>
      <c r="I122" s="42" t="s">
        <v>28</v>
      </c>
      <c r="J122" s="42" t="s">
        <v>28</v>
      </c>
      <c r="K122" s="42" t="s">
        <v>28</v>
      </c>
      <c r="L122" s="42" t="s">
        <v>28</v>
      </c>
      <c r="M122" s="42" t="s">
        <v>28</v>
      </c>
      <c r="N122" s="42" t="s">
        <v>28</v>
      </c>
    </row>
    <row r="123" customFormat="false" ht="15" hidden="false" customHeight="false" outlineLevel="0" collapsed="false">
      <c r="A123" s="58" t="s">
        <v>234</v>
      </c>
      <c r="B123" s="57" t="n">
        <v>98</v>
      </c>
      <c r="C123" s="42" t="s">
        <v>28</v>
      </c>
      <c r="D123" s="42" t="s">
        <v>28</v>
      </c>
      <c r="E123" s="42" t="s">
        <v>28</v>
      </c>
      <c r="F123" s="42" t="s">
        <v>28</v>
      </c>
      <c r="G123" s="42" t="s">
        <v>28</v>
      </c>
      <c r="H123" s="42" t="s">
        <v>28</v>
      </c>
      <c r="I123" s="42" t="s">
        <v>28</v>
      </c>
      <c r="J123" s="42" t="s">
        <v>28</v>
      </c>
      <c r="K123" s="42" t="s">
        <v>28</v>
      </c>
      <c r="L123" s="42" t="s">
        <v>28</v>
      </c>
      <c r="M123" s="42" t="s">
        <v>28</v>
      </c>
      <c r="N123" s="42" t="s">
        <v>28</v>
      </c>
    </row>
    <row r="124" customFormat="false" ht="15" hidden="false" customHeight="false" outlineLevel="0" collapsed="false">
      <c r="A124" s="58" t="s">
        <v>235</v>
      </c>
      <c r="B124" s="57" t="n">
        <v>99</v>
      </c>
      <c r="C124" s="42" t="n">
        <v>3</v>
      </c>
      <c r="D124" s="42" t="s">
        <v>28</v>
      </c>
      <c r="E124" s="42" t="s">
        <v>28</v>
      </c>
      <c r="F124" s="42" t="s">
        <v>28</v>
      </c>
      <c r="G124" s="42" t="s">
        <v>28</v>
      </c>
      <c r="H124" s="42" t="n">
        <v>1</v>
      </c>
      <c r="I124" s="42" t="n">
        <v>2</v>
      </c>
      <c r="J124" s="42" t="s">
        <v>28</v>
      </c>
      <c r="K124" s="42" t="s">
        <v>28</v>
      </c>
      <c r="L124" s="42" t="s">
        <v>28</v>
      </c>
      <c r="M124" s="42" t="s">
        <v>28</v>
      </c>
      <c r="N124" s="42" t="s">
        <v>28</v>
      </c>
    </row>
    <row r="125" customFormat="false" ht="15" hidden="false" customHeight="false" outlineLevel="0" collapsed="false">
      <c r="A125" s="58" t="s">
        <v>236</v>
      </c>
      <c r="B125" s="57" t="n">
        <v>100</v>
      </c>
      <c r="C125" s="42" t="s">
        <v>28</v>
      </c>
      <c r="D125" s="42" t="s">
        <v>28</v>
      </c>
      <c r="E125" s="42" t="s">
        <v>28</v>
      </c>
      <c r="F125" s="42" t="s">
        <v>28</v>
      </c>
      <c r="G125" s="42" t="s">
        <v>28</v>
      </c>
      <c r="H125" s="42" t="s">
        <v>28</v>
      </c>
      <c r="I125" s="42" t="s">
        <v>28</v>
      </c>
      <c r="J125" s="42" t="s">
        <v>28</v>
      </c>
      <c r="K125" s="42" t="s">
        <v>28</v>
      </c>
      <c r="L125" s="42" t="s">
        <v>28</v>
      </c>
      <c r="M125" s="42" t="s">
        <v>28</v>
      </c>
      <c r="N125" s="42" t="s">
        <v>28</v>
      </c>
    </row>
    <row r="126" customFormat="false" ht="15" hidden="false" customHeight="false" outlineLevel="0" collapsed="false">
      <c r="A126" s="58" t="s">
        <v>237</v>
      </c>
      <c r="B126" s="57" t="n">
        <v>101</v>
      </c>
      <c r="C126" s="42" t="n">
        <v>74</v>
      </c>
      <c r="D126" s="42" t="n">
        <v>1</v>
      </c>
      <c r="E126" s="42" t="s">
        <v>28</v>
      </c>
      <c r="F126" s="42" t="s">
        <v>28</v>
      </c>
      <c r="G126" s="42" t="n">
        <v>1</v>
      </c>
      <c r="H126" s="42" t="n">
        <v>29</v>
      </c>
      <c r="I126" s="42" t="n">
        <v>39</v>
      </c>
      <c r="J126" s="42" t="n">
        <v>4</v>
      </c>
      <c r="K126" s="42" t="s">
        <v>28</v>
      </c>
      <c r="L126" s="42" t="s">
        <v>28</v>
      </c>
      <c r="M126" s="42" t="s">
        <v>28</v>
      </c>
      <c r="N126" s="42" t="s">
        <v>28</v>
      </c>
    </row>
    <row r="127" customFormat="false" ht="15" hidden="false" customHeight="false" outlineLevel="0" collapsed="false">
      <c r="A127" s="58" t="s">
        <v>238</v>
      </c>
      <c r="B127" s="57" t="n">
        <v>102</v>
      </c>
      <c r="C127" s="42" t="n">
        <v>77</v>
      </c>
      <c r="D127" s="42" t="n">
        <v>5</v>
      </c>
      <c r="E127" s="42" t="s">
        <v>28</v>
      </c>
      <c r="F127" s="42" t="s">
        <v>28</v>
      </c>
      <c r="G127" s="42" t="n">
        <v>4</v>
      </c>
      <c r="H127" s="42" t="n">
        <v>33</v>
      </c>
      <c r="I127" s="42" t="n">
        <v>21</v>
      </c>
      <c r="J127" s="42" t="n">
        <v>9</v>
      </c>
      <c r="K127" s="42" t="n">
        <v>4</v>
      </c>
      <c r="L127" s="42" t="n">
        <v>1</v>
      </c>
      <c r="M127" s="42" t="s">
        <v>28</v>
      </c>
      <c r="N127" s="42" t="s">
        <v>28</v>
      </c>
    </row>
    <row r="128" customFormat="false" ht="15" hidden="false" customHeight="false" outlineLevel="0" collapsed="false">
      <c r="A128" s="58" t="s">
        <v>239</v>
      </c>
      <c r="B128" s="57" t="n">
        <v>103</v>
      </c>
      <c r="C128" s="42" t="n">
        <v>89</v>
      </c>
      <c r="D128" s="42" t="s">
        <v>28</v>
      </c>
      <c r="E128" s="42" t="s">
        <v>28</v>
      </c>
      <c r="F128" s="42" t="s">
        <v>28</v>
      </c>
      <c r="G128" s="42" t="n">
        <v>2</v>
      </c>
      <c r="H128" s="42" t="n">
        <v>64</v>
      </c>
      <c r="I128" s="42" t="n">
        <v>22</v>
      </c>
      <c r="J128" s="42" t="n">
        <v>1</v>
      </c>
      <c r="K128" s="42" t="s">
        <v>28</v>
      </c>
      <c r="L128" s="42" t="s">
        <v>28</v>
      </c>
      <c r="M128" s="42" t="s">
        <v>28</v>
      </c>
      <c r="N128" s="42" t="s">
        <v>28</v>
      </c>
    </row>
    <row r="129" customFormat="false" ht="15" hidden="false" customHeight="false" outlineLevel="0" collapsed="false">
      <c r="A129" s="58" t="s">
        <v>240</v>
      </c>
      <c r="B129" s="57" t="n">
        <v>104</v>
      </c>
      <c r="C129" s="42" t="n">
        <v>5</v>
      </c>
      <c r="D129" s="42" t="n">
        <v>1</v>
      </c>
      <c r="E129" s="42" t="s">
        <v>28</v>
      </c>
      <c r="F129" s="42" t="s">
        <v>28</v>
      </c>
      <c r="G129" s="42" t="s">
        <v>28</v>
      </c>
      <c r="H129" s="42" t="n">
        <v>2</v>
      </c>
      <c r="I129" s="42" t="s">
        <v>28</v>
      </c>
      <c r="J129" s="42" t="n">
        <v>2</v>
      </c>
      <c r="K129" s="42" t="s">
        <v>28</v>
      </c>
      <c r="L129" s="42" t="s">
        <v>28</v>
      </c>
      <c r="M129" s="42" t="s">
        <v>28</v>
      </c>
      <c r="N129" s="42" t="s">
        <v>28</v>
      </c>
    </row>
    <row r="130" customFormat="false" ht="15" hidden="false" customHeight="false" outlineLevel="0" collapsed="false">
      <c r="A130" s="58" t="s">
        <v>241</v>
      </c>
      <c r="B130" s="57" t="n">
        <v>105</v>
      </c>
      <c r="C130" s="42" t="n">
        <v>62</v>
      </c>
      <c r="D130" s="42" t="n">
        <v>1</v>
      </c>
      <c r="E130" s="42" t="s">
        <v>28</v>
      </c>
      <c r="F130" s="42" t="n">
        <v>1</v>
      </c>
      <c r="G130" s="42" t="s">
        <v>28</v>
      </c>
      <c r="H130" s="42" t="n">
        <v>2</v>
      </c>
      <c r="I130" s="42" t="n">
        <v>52</v>
      </c>
      <c r="J130" s="42" t="n">
        <v>6</v>
      </c>
      <c r="K130" s="42" t="s">
        <v>28</v>
      </c>
      <c r="L130" s="42" t="s">
        <v>28</v>
      </c>
      <c r="M130" s="42" t="s">
        <v>28</v>
      </c>
      <c r="N130" s="42" t="s">
        <v>28</v>
      </c>
    </row>
    <row r="131" customFormat="false" ht="15" hidden="false" customHeight="false" outlineLevel="0" collapsed="false">
      <c r="A131" s="58" t="s">
        <v>242</v>
      </c>
      <c r="B131" s="57" t="n">
        <v>106</v>
      </c>
      <c r="C131" s="42" t="n">
        <v>4</v>
      </c>
      <c r="D131" s="42" t="s">
        <v>28</v>
      </c>
      <c r="E131" s="42" t="s">
        <v>28</v>
      </c>
      <c r="F131" s="42" t="s">
        <v>28</v>
      </c>
      <c r="G131" s="42" t="s">
        <v>28</v>
      </c>
      <c r="H131" s="42" t="n">
        <v>2</v>
      </c>
      <c r="I131" s="42" t="n">
        <v>2</v>
      </c>
      <c r="J131" s="42" t="s">
        <v>28</v>
      </c>
      <c r="K131" s="42" t="s">
        <v>28</v>
      </c>
      <c r="L131" s="42" t="s">
        <v>28</v>
      </c>
      <c r="M131" s="42" t="s">
        <v>28</v>
      </c>
      <c r="N131" s="42" t="s">
        <v>28</v>
      </c>
    </row>
    <row r="132" customFormat="false" ht="17.25" hidden="false" customHeight="true" outlineLevel="0" collapsed="false">
      <c r="A132" s="60" t="s">
        <v>243</v>
      </c>
      <c r="B132" s="61" t="n">
        <v>107</v>
      </c>
      <c r="C132" s="62" t="n">
        <v>42</v>
      </c>
      <c r="D132" s="62" t="n">
        <v>2</v>
      </c>
      <c r="E132" s="62" t="n">
        <v>4</v>
      </c>
      <c r="F132" s="62" t="n">
        <v>1</v>
      </c>
      <c r="G132" s="62" t="n">
        <v>5</v>
      </c>
      <c r="H132" s="62" t="n">
        <v>18</v>
      </c>
      <c r="I132" s="62" t="n">
        <v>9</v>
      </c>
      <c r="J132" s="62" t="n">
        <v>1</v>
      </c>
      <c r="K132" s="62" t="n">
        <v>2</v>
      </c>
      <c r="L132" s="62" t="s">
        <v>28</v>
      </c>
      <c r="M132" s="62" t="s">
        <v>28</v>
      </c>
      <c r="N132" s="62" t="s">
        <v>28</v>
      </c>
    </row>
    <row r="133" customFormat="false" ht="15.75" hidden="false" customHeight="true" outlineLevel="0" collapsed="false">
      <c r="A133" s="63" t="s">
        <v>322</v>
      </c>
      <c r="B133" s="61"/>
      <c r="C133" s="62"/>
      <c r="D133" s="62"/>
      <c r="E133" s="62"/>
      <c r="F133" s="62"/>
      <c r="G133" s="62"/>
      <c r="H133" s="62"/>
      <c r="I133" s="62"/>
      <c r="J133" s="62"/>
      <c r="K133" s="62"/>
      <c r="L133" s="62"/>
      <c r="M133" s="62"/>
      <c r="N133" s="62"/>
    </row>
    <row r="134" customFormat="false" ht="15" hidden="false" customHeight="false" outlineLevel="0" collapsed="false">
      <c r="A134" s="58" t="s">
        <v>245</v>
      </c>
      <c r="B134" s="57" t="n">
        <v>108</v>
      </c>
      <c r="C134" s="42" t="n">
        <v>24</v>
      </c>
      <c r="D134" s="42" t="n">
        <v>1</v>
      </c>
      <c r="E134" s="42" t="n">
        <v>2</v>
      </c>
      <c r="F134" s="42" t="s">
        <v>28</v>
      </c>
      <c r="G134" s="42" t="s">
        <v>28</v>
      </c>
      <c r="H134" s="42" t="n">
        <v>5</v>
      </c>
      <c r="I134" s="42" t="n">
        <v>11</v>
      </c>
      <c r="J134" s="42" t="n">
        <v>5</v>
      </c>
      <c r="K134" s="42" t="s">
        <v>28</v>
      </c>
      <c r="L134" s="42" t="s">
        <v>28</v>
      </c>
      <c r="M134" s="42" t="s">
        <v>28</v>
      </c>
      <c r="N134" s="42" t="s">
        <v>28</v>
      </c>
    </row>
    <row r="135" customFormat="false" ht="15" hidden="false" customHeight="false" outlineLevel="0" collapsed="false">
      <c r="A135" s="58" t="s">
        <v>246</v>
      </c>
      <c r="B135" s="57" t="n">
        <v>109</v>
      </c>
      <c r="C135" s="42" t="n">
        <v>15</v>
      </c>
      <c r="D135" s="42" t="s">
        <v>28</v>
      </c>
      <c r="E135" s="42" t="s">
        <v>28</v>
      </c>
      <c r="F135" s="42" t="s">
        <v>28</v>
      </c>
      <c r="G135" s="42" t="s">
        <v>28</v>
      </c>
      <c r="H135" s="42" t="n">
        <v>4</v>
      </c>
      <c r="I135" s="42" t="n">
        <v>8</v>
      </c>
      <c r="J135" s="42" t="n">
        <v>3</v>
      </c>
      <c r="K135" s="42" t="s">
        <v>28</v>
      </c>
      <c r="L135" s="42" t="s">
        <v>28</v>
      </c>
      <c r="M135" s="42" t="s">
        <v>28</v>
      </c>
      <c r="N135" s="42" t="s">
        <v>28</v>
      </c>
    </row>
    <row r="136" customFormat="false" ht="15" hidden="false" customHeight="false" outlineLevel="0" collapsed="false">
      <c r="A136" s="58" t="s">
        <v>247</v>
      </c>
      <c r="B136" s="57" t="n">
        <v>110</v>
      </c>
      <c r="C136" s="42" t="n">
        <v>139</v>
      </c>
      <c r="D136" s="42" t="s">
        <v>28</v>
      </c>
      <c r="E136" s="42" t="s">
        <v>28</v>
      </c>
      <c r="F136" s="42" t="s">
        <v>28</v>
      </c>
      <c r="G136" s="42" t="n">
        <v>9</v>
      </c>
      <c r="H136" s="42" t="n">
        <v>124</v>
      </c>
      <c r="I136" s="42" t="n">
        <v>4</v>
      </c>
      <c r="J136" s="42" t="n">
        <v>2</v>
      </c>
      <c r="K136" s="42" t="s">
        <v>28</v>
      </c>
      <c r="L136" s="42" t="s">
        <v>28</v>
      </c>
      <c r="M136" s="42" t="s">
        <v>28</v>
      </c>
      <c r="N136" s="42" t="s">
        <v>28</v>
      </c>
    </row>
    <row r="137" customFormat="false" ht="15" hidden="false" customHeight="false" outlineLevel="0" collapsed="false">
      <c r="A137" s="58" t="s">
        <v>248</v>
      </c>
      <c r="B137" s="57" t="n">
        <v>111</v>
      </c>
      <c r="C137" s="42" t="n">
        <v>630</v>
      </c>
      <c r="D137" s="42" t="n">
        <v>6</v>
      </c>
      <c r="E137" s="42" t="n">
        <v>1</v>
      </c>
      <c r="F137" s="42" t="s">
        <v>28</v>
      </c>
      <c r="G137" s="42" t="n">
        <v>38</v>
      </c>
      <c r="H137" s="42" t="n">
        <v>517</v>
      </c>
      <c r="I137" s="42" t="n">
        <v>65</v>
      </c>
      <c r="J137" s="42" t="n">
        <v>1</v>
      </c>
      <c r="K137" s="42" t="n">
        <v>1</v>
      </c>
      <c r="L137" s="42" t="n">
        <v>1</v>
      </c>
      <c r="M137" s="42" t="s">
        <v>28</v>
      </c>
      <c r="N137" s="42" t="s">
        <v>28</v>
      </c>
    </row>
    <row r="138" customFormat="false" ht="15" hidden="false" customHeight="false" outlineLevel="0" collapsed="false">
      <c r="A138" s="58" t="s">
        <v>249</v>
      </c>
      <c r="B138" s="57" t="n">
        <v>112</v>
      </c>
      <c r="C138" s="42" t="n">
        <v>5</v>
      </c>
      <c r="D138" s="42" t="s">
        <v>28</v>
      </c>
      <c r="E138" s="42" t="s">
        <v>28</v>
      </c>
      <c r="F138" s="42" t="s">
        <v>28</v>
      </c>
      <c r="G138" s="42" t="s">
        <v>28</v>
      </c>
      <c r="H138" s="42" t="s">
        <v>28</v>
      </c>
      <c r="I138" s="42" t="n">
        <v>4</v>
      </c>
      <c r="J138" s="42" t="n">
        <v>1</v>
      </c>
      <c r="K138" s="42" t="s">
        <v>28</v>
      </c>
      <c r="L138" s="42" t="s">
        <v>28</v>
      </c>
      <c r="M138" s="42" t="s">
        <v>28</v>
      </c>
      <c r="N138" s="42" t="s">
        <v>28</v>
      </c>
    </row>
    <row r="139" customFormat="false" ht="15" hidden="false" customHeight="false" outlineLevel="0" collapsed="false">
      <c r="A139" s="58" t="s">
        <v>250</v>
      </c>
      <c r="B139" s="57" t="n">
        <v>113</v>
      </c>
      <c r="C139" s="42" t="s">
        <v>28</v>
      </c>
      <c r="D139" s="42" t="s">
        <v>28</v>
      </c>
      <c r="E139" s="42" t="s">
        <v>28</v>
      </c>
      <c r="F139" s="42" t="s">
        <v>28</v>
      </c>
      <c r="G139" s="42" t="s">
        <v>28</v>
      </c>
      <c r="H139" s="42" t="s">
        <v>28</v>
      </c>
      <c r="I139" s="42" t="s">
        <v>28</v>
      </c>
      <c r="J139" s="42" t="s">
        <v>28</v>
      </c>
      <c r="K139" s="42" t="s">
        <v>28</v>
      </c>
      <c r="L139" s="42" t="s">
        <v>28</v>
      </c>
      <c r="M139" s="42" t="s">
        <v>28</v>
      </c>
      <c r="N139" s="42" t="s">
        <v>28</v>
      </c>
    </row>
    <row r="140" customFormat="false" ht="15" hidden="false" customHeight="false" outlineLevel="0" collapsed="false">
      <c r="A140" s="58" t="s">
        <v>251</v>
      </c>
      <c r="B140" s="57" t="n">
        <v>114</v>
      </c>
      <c r="C140" s="42" t="n">
        <v>6</v>
      </c>
      <c r="D140" s="42" t="s">
        <v>28</v>
      </c>
      <c r="E140" s="42" t="s">
        <v>28</v>
      </c>
      <c r="F140" s="42" t="s">
        <v>28</v>
      </c>
      <c r="G140" s="42" t="s">
        <v>28</v>
      </c>
      <c r="H140" s="42" t="n">
        <v>1</v>
      </c>
      <c r="I140" s="42" t="n">
        <v>4</v>
      </c>
      <c r="J140" s="42" t="n">
        <v>1</v>
      </c>
      <c r="K140" s="42" t="s">
        <v>28</v>
      </c>
      <c r="L140" s="42" t="s">
        <v>28</v>
      </c>
      <c r="M140" s="42" t="s">
        <v>28</v>
      </c>
      <c r="N140" s="42" t="s">
        <v>28</v>
      </c>
    </row>
    <row r="141" customFormat="false" ht="15" hidden="false" customHeight="false" outlineLevel="0" collapsed="false">
      <c r="A141" s="58" t="s">
        <v>252</v>
      </c>
      <c r="B141" s="57" t="n">
        <v>115</v>
      </c>
      <c r="C141" s="42" t="n">
        <v>409</v>
      </c>
      <c r="D141" s="42" t="n">
        <v>14</v>
      </c>
      <c r="E141" s="42" t="n">
        <v>7</v>
      </c>
      <c r="F141" s="42" t="n">
        <v>4</v>
      </c>
      <c r="G141" s="42" t="n">
        <v>11</v>
      </c>
      <c r="H141" s="42" t="n">
        <v>143</v>
      </c>
      <c r="I141" s="42" t="n">
        <v>199</v>
      </c>
      <c r="J141" s="42" t="n">
        <v>31</v>
      </c>
      <c r="K141" s="42" t="s">
        <v>28</v>
      </c>
      <c r="L141" s="42" t="s">
        <v>28</v>
      </c>
      <c r="M141" s="42" t="s">
        <v>28</v>
      </c>
      <c r="N141" s="42" t="s">
        <v>28</v>
      </c>
    </row>
    <row r="142" customFormat="false" ht="15" hidden="false" customHeight="false" outlineLevel="0" collapsed="false">
      <c r="A142" s="58" t="s">
        <v>253</v>
      </c>
      <c r="B142" s="57" t="n">
        <v>116</v>
      </c>
      <c r="C142" s="42" t="n">
        <v>22</v>
      </c>
      <c r="D142" s="42" t="n">
        <v>2</v>
      </c>
      <c r="E142" s="42" t="n">
        <v>4</v>
      </c>
      <c r="F142" s="42" t="n">
        <v>1</v>
      </c>
      <c r="G142" s="42" t="s">
        <v>28</v>
      </c>
      <c r="H142" s="42" t="n">
        <v>1</v>
      </c>
      <c r="I142" s="42" t="n">
        <v>8</v>
      </c>
      <c r="J142" s="42" t="n">
        <v>4</v>
      </c>
      <c r="K142" s="42" t="n">
        <v>2</v>
      </c>
      <c r="L142" s="42" t="s">
        <v>28</v>
      </c>
      <c r="M142" s="42" t="s">
        <v>28</v>
      </c>
      <c r="N142" s="42" t="s">
        <v>28</v>
      </c>
    </row>
    <row r="143" customFormat="false" ht="15" hidden="false" customHeight="false" outlineLevel="0" collapsed="false">
      <c r="A143" s="58" t="s">
        <v>254</v>
      </c>
      <c r="B143" s="57" t="n">
        <v>117</v>
      </c>
      <c r="C143" s="42" t="n">
        <v>10</v>
      </c>
      <c r="D143" s="42" t="s">
        <v>28</v>
      </c>
      <c r="E143" s="42" t="s">
        <v>28</v>
      </c>
      <c r="F143" s="42" t="s">
        <v>28</v>
      </c>
      <c r="G143" s="42" t="s">
        <v>28</v>
      </c>
      <c r="H143" s="42" t="s">
        <v>28</v>
      </c>
      <c r="I143" s="42" t="n">
        <v>9</v>
      </c>
      <c r="J143" s="42" t="n">
        <v>1</v>
      </c>
      <c r="K143" s="42" t="s">
        <v>28</v>
      </c>
      <c r="L143" s="42" t="s">
        <v>28</v>
      </c>
      <c r="M143" s="42" t="s">
        <v>28</v>
      </c>
      <c r="N143" s="42" t="s">
        <v>28</v>
      </c>
    </row>
    <row r="144" customFormat="false" ht="15" hidden="false" customHeight="false" outlineLevel="0" collapsed="false">
      <c r="A144" s="58" t="s">
        <v>255</v>
      </c>
      <c r="B144" s="57" t="n">
        <v>118</v>
      </c>
      <c r="C144" s="42" t="n">
        <v>5</v>
      </c>
      <c r="D144" s="42" t="s">
        <v>28</v>
      </c>
      <c r="E144" s="42" t="s">
        <v>28</v>
      </c>
      <c r="F144" s="42" t="s">
        <v>28</v>
      </c>
      <c r="G144" s="42" t="s">
        <v>28</v>
      </c>
      <c r="H144" s="42" t="n">
        <v>3</v>
      </c>
      <c r="I144" s="42" t="n">
        <v>1</v>
      </c>
      <c r="J144" s="42" t="n">
        <v>1</v>
      </c>
      <c r="K144" s="42" t="s">
        <v>28</v>
      </c>
      <c r="L144" s="42" t="s">
        <v>28</v>
      </c>
      <c r="M144" s="42" t="s">
        <v>28</v>
      </c>
      <c r="N144" s="42" t="s">
        <v>28</v>
      </c>
    </row>
    <row r="145" customFormat="false" ht="15" hidden="false" customHeight="false" outlineLevel="0" collapsed="false">
      <c r="A145" s="58" t="s">
        <v>256</v>
      </c>
      <c r="B145" s="57" t="n">
        <v>119</v>
      </c>
      <c r="C145" s="42" t="s">
        <v>28</v>
      </c>
      <c r="D145" s="42" t="s">
        <v>28</v>
      </c>
      <c r="E145" s="42" t="s">
        <v>28</v>
      </c>
      <c r="F145" s="42" t="s">
        <v>28</v>
      </c>
      <c r="G145" s="42" t="s">
        <v>28</v>
      </c>
      <c r="H145" s="42" t="s">
        <v>28</v>
      </c>
      <c r="I145" s="42" t="s">
        <v>28</v>
      </c>
      <c r="J145" s="42" t="s">
        <v>28</v>
      </c>
      <c r="K145" s="42" t="s">
        <v>28</v>
      </c>
      <c r="L145" s="42" t="s">
        <v>28</v>
      </c>
      <c r="M145" s="42" t="s">
        <v>28</v>
      </c>
      <c r="N145" s="42" t="s">
        <v>28</v>
      </c>
    </row>
    <row r="146" customFormat="false" ht="15" hidden="false" customHeight="false" outlineLevel="0" collapsed="false">
      <c r="A146" s="58" t="s">
        <v>257</v>
      </c>
      <c r="B146" s="57" t="n">
        <v>120</v>
      </c>
      <c r="C146" s="42" t="n">
        <v>22</v>
      </c>
      <c r="D146" s="42" t="s">
        <v>28</v>
      </c>
      <c r="E146" s="42" t="s">
        <v>28</v>
      </c>
      <c r="F146" s="42" t="n">
        <v>4</v>
      </c>
      <c r="G146" s="42" t="n">
        <v>1</v>
      </c>
      <c r="H146" s="42" t="n">
        <v>14</v>
      </c>
      <c r="I146" s="42" t="n">
        <v>3</v>
      </c>
      <c r="J146" s="42" t="s">
        <v>28</v>
      </c>
      <c r="K146" s="42" t="s">
        <v>28</v>
      </c>
      <c r="L146" s="42" t="s">
        <v>28</v>
      </c>
      <c r="M146" s="42" t="s">
        <v>28</v>
      </c>
      <c r="N146" s="42" t="s">
        <v>28</v>
      </c>
    </row>
    <row r="147" customFormat="false" ht="15" hidden="false" customHeight="false" outlineLevel="0" collapsed="false">
      <c r="A147" s="58" t="s">
        <v>258</v>
      </c>
      <c r="B147" s="57" t="n">
        <v>121</v>
      </c>
      <c r="C147" s="42" t="n">
        <v>236</v>
      </c>
      <c r="D147" s="42" t="n">
        <v>2</v>
      </c>
      <c r="E147" s="42" t="n">
        <v>1</v>
      </c>
      <c r="F147" s="42" t="n">
        <v>2</v>
      </c>
      <c r="G147" s="42" t="n">
        <v>16</v>
      </c>
      <c r="H147" s="42" t="n">
        <v>156</v>
      </c>
      <c r="I147" s="42" t="n">
        <v>54</v>
      </c>
      <c r="J147" s="42" t="n">
        <v>5</v>
      </c>
      <c r="K147" s="42" t="s">
        <v>28</v>
      </c>
      <c r="L147" s="42" t="s">
        <v>28</v>
      </c>
      <c r="M147" s="42" t="s">
        <v>28</v>
      </c>
      <c r="N147" s="42" t="s">
        <v>28</v>
      </c>
    </row>
    <row r="148" customFormat="false" ht="17.25" hidden="false" customHeight="true" outlineLevel="0" collapsed="false">
      <c r="A148" s="60" t="s">
        <v>259</v>
      </c>
      <c r="B148" s="61" t="n">
        <v>122</v>
      </c>
      <c r="C148" s="62" t="n">
        <v>12</v>
      </c>
      <c r="D148" s="62" t="s">
        <v>28</v>
      </c>
      <c r="E148" s="62" t="s">
        <v>28</v>
      </c>
      <c r="F148" s="62" t="s">
        <v>28</v>
      </c>
      <c r="G148" s="62" t="s">
        <v>28</v>
      </c>
      <c r="H148" s="62" t="n">
        <v>5</v>
      </c>
      <c r="I148" s="62" t="n">
        <v>5</v>
      </c>
      <c r="J148" s="62" t="n">
        <v>2</v>
      </c>
      <c r="K148" s="62" t="s">
        <v>28</v>
      </c>
      <c r="L148" s="62" t="s">
        <v>28</v>
      </c>
      <c r="M148" s="62" t="s">
        <v>28</v>
      </c>
      <c r="N148" s="62" t="s">
        <v>28</v>
      </c>
    </row>
    <row r="149" customFormat="false" ht="15" hidden="false" customHeight="true" outlineLevel="0" collapsed="false">
      <c r="A149" s="63" t="s">
        <v>260</v>
      </c>
      <c r="B149" s="61"/>
      <c r="C149" s="62"/>
      <c r="D149" s="62"/>
      <c r="E149" s="62"/>
      <c r="F149" s="62"/>
      <c r="G149" s="62"/>
      <c r="H149" s="62"/>
      <c r="I149" s="62"/>
      <c r="J149" s="62"/>
      <c r="K149" s="62"/>
      <c r="L149" s="62"/>
      <c r="M149" s="62"/>
      <c r="N149" s="62"/>
    </row>
    <row r="150" customFormat="false" ht="15" hidden="false" customHeight="false" outlineLevel="0" collapsed="false">
      <c r="A150" s="58" t="s">
        <v>261</v>
      </c>
      <c r="B150" s="57" t="n">
        <v>123</v>
      </c>
      <c r="C150" s="42" t="n">
        <v>7</v>
      </c>
      <c r="D150" s="42" t="n">
        <v>1</v>
      </c>
      <c r="E150" s="42" t="s">
        <v>28</v>
      </c>
      <c r="F150" s="42" t="s">
        <v>28</v>
      </c>
      <c r="G150" s="42" t="s">
        <v>28</v>
      </c>
      <c r="H150" s="42" t="n">
        <v>2</v>
      </c>
      <c r="I150" s="42" t="n">
        <v>4</v>
      </c>
      <c r="J150" s="42" t="s">
        <v>28</v>
      </c>
      <c r="K150" s="42" t="s">
        <v>28</v>
      </c>
      <c r="L150" s="42" t="s">
        <v>28</v>
      </c>
      <c r="M150" s="42" t="s">
        <v>28</v>
      </c>
      <c r="N150" s="42" t="s">
        <v>28</v>
      </c>
    </row>
    <row r="151" customFormat="false" ht="15" hidden="false" customHeight="false" outlineLevel="0" collapsed="false">
      <c r="A151" s="58" t="s">
        <v>262</v>
      </c>
      <c r="B151" s="57" t="n">
        <v>124</v>
      </c>
      <c r="C151" s="42" t="n">
        <v>426</v>
      </c>
      <c r="D151" s="42" t="s">
        <v>28</v>
      </c>
      <c r="E151" s="42" t="s">
        <v>28</v>
      </c>
      <c r="F151" s="42" t="n">
        <v>8</v>
      </c>
      <c r="G151" s="42" t="n">
        <v>43</v>
      </c>
      <c r="H151" s="42" t="n">
        <v>355</v>
      </c>
      <c r="I151" s="42" t="n">
        <v>17</v>
      </c>
      <c r="J151" s="42" t="n">
        <v>2</v>
      </c>
      <c r="K151" s="42" t="n">
        <v>1</v>
      </c>
      <c r="L151" s="42" t="s">
        <v>28</v>
      </c>
      <c r="M151" s="42" t="s">
        <v>28</v>
      </c>
      <c r="N151" s="42" t="s">
        <v>28</v>
      </c>
    </row>
    <row r="152" customFormat="false" ht="15" hidden="false" customHeight="false" outlineLevel="0" collapsed="false">
      <c r="A152" s="58" t="s">
        <v>263</v>
      </c>
      <c r="B152" s="57" t="n">
        <v>125</v>
      </c>
      <c r="C152" s="42" t="n">
        <v>45</v>
      </c>
      <c r="D152" s="42" t="s">
        <v>28</v>
      </c>
      <c r="E152" s="42" t="s">
        <v>28</v>
      </c>
      <c r="F152" s="42" t="n">
        <v>2</v>
      </c>
      <c r="G152" s="42" t="n">
        <v>8</v>
      </c>
      <c r="H152" s="42" t="n">
        <v>22</v>
      </c>
      <c r="I152" s="42" t="n">
        <v>12</v>
      </c>
      <c r="J152" s="42" t="n">
        <v>1</v>
      </c>
      <c r="K152" s="42" t="s">
        <v>28</v>
      </c>
      <c r="L152" s="42" t="s">
        <v>28</v>
      </c>
      <c r="M152" s="42" t="s">
        <v>28</v>
      </c>
      <c r="N152" s="42" t="s">
        <v>28</v>
      </c>
    </row>
    <row r="153" customFormat="false" ht="15" hidden="false" customHeight="false" outlineLevel="0" collapsed="false">
      <c r="A153" s="58" t="s">
        <v>264</v>
      </c>
      <c r="B153" s="57" t="n">
        <v>126</v>
      </c>
      <c r="C153" s="42" t="n">
        <v>36</v>
      </c>
      <c r="D153" s="42" t="s">
        <v>28</v>
      </c>
      <c r="E153" s="42" t="s">
        <v>28</v>
      </c>
      <c r="F153" s="42" t="s">
        <v>28</v>
      </c>
      <c r="G153" s="42" t="n">
        <v>1</v>
      </c>
      <c r="H153" s="42" t="n">
        <v>20</v>
      </c>
      <c r="I153" s="42" t="n">
        <v>12</v>
      </c>
      <c r="J153" s="42" t="n">
        <v>3</v>
      </c>
      <c r="K153" s="42" t="s">
        <v>28</v>
      </c>
      <c r="L153" s="42" t="s">
        <v>28</v>
      </c>
      <c r="M153" s="42" t="s">
        <v>28</v>
      </c>
      <c r="N153" s="42" t="s">
        <v>28</v>
      </c>
    </row>
    <row r="154" customFormat="false" ht="15" hidden="false" customHeight="false" outlineLevel="0" collapsed="false">
      <c r="A154" s="58" t="s">
        <v>265</v>
      </c>
      <c r="B154" s="57"/>
      <c r="C154" s="42" t="n">
        <f aca="false">SUM(C156:C196)</f>
        <v>19363</v>
      </c>
      <c r="D154" s="42" t="n">
        <f aca="false">SUM(D156:D196)</f>
        <v>651</v>
      </c>
      <c r="E154" s="42" t="n">
        <f aca="false">SUM(E156:E196)</f>
        <v>338</v>
      </c>
      <c r="F154" s="42" t="n">
        <f aca="false">SUM(F156:F196)</f>
        <v>304</v>
      </c>
      <c r="G154" s="42" t="n">
        <f aca="false">SUM(G156:G196)</f>
        <v>1832</v>
      </c>
      <c r="H154" s="42" t="n">
        <f aca="false">SUM(H156:H196)</f>
        <v>9921</v>
      </c>
      <c r="I154" s="42" t="n">
        <f aca="false">SUM(I156:I196)</f>
        <v>4538</v>
      </c>
      <c r="J154" s="42" t="n">
        <f aca="false">SUM(J156:J196)</f>
        <v>1346</v>
      </c>
      <c r="K154" s="42" t="n">
        <f aca="false">SUM(K156:K196)</f>
        <v>265</v>
      </c>
      <c r="L154" s="42" t="n">
        <f aca="false">SUM(L156:L196)</f>
        <v>108</v>
      </c>
      <c r="M154" s="42" t="n">
        <f aca="false">SUM(M156:M196)</f>
        <v>55</v>
      </c>
      <c r="N154" s="42" t="n">
        <f aca="false">SUM(N156:N196)</f>
        <v>5</v>
      </c>
    </row>
    <row r="155" customFormat="false" ht="45" hidden="false" customHeight="false" outlineLevel="0" collapsed="false">
      <c r="A155" s="66" t="s">
        <v>266</v>
      </c>
      <c r="B155" s="57"/>
      <c r="C155" s="42" t="n">
        <v>19397</v>
      </c>
      <c r="D155" s="42" t="n">
        <v>654</v>
      </c>
      <c r="E155" s="42" t="n">
        <v>338</v>
      </c>
      <c r="F155" s="42" t="n">
        <v>305</v>
      </c>
      <c r="G155" s="42" t="n">
        <v>1833</v>
      </c>
      <c r="H155" s="42" t="n">
        <v>9936</v>
      </c>
      <c r="I155" s="42" t="n">
        <v>4553</v>
      </c>
      <c r="J155" s="42" t="n">
        <v>1345</v>
      </c>
      <c r="K155" s="42" t="n">
        <v>265</v>
      </c>
      <c r="L155" s="42" t="n">
        <v>108</v>
      </c>
      <c r="M155" s="42" t="n">
        <v>55</v>
      </c>
      <c r="N155" s="42" t="n">
        <v>5</v>
      </c>
      <c r="O155" s="0" t="n">
        <f aca="false">SUM(D155:N155)</f>
        <v>19397</v>
      </c>
    </row>
    <row r="156" customFormat="false" ht="15" hidden="false" customHeight="false" outlineLevel="0" collapsed="false">
      <c r="A156" s="58" t="s">
        <v>267</v>
      </c>
      <c r="B156" s="57" t="n">
        <v>127</v>
      </c>
      <c r="C156" s="42" t="s">
        <v>28</v>
      </c>
      <c r="D156" s="42" t="s">
        <v>28</v>
      </c>
      <c r="E156" s="42" t="s">
        <v>28</v>
      </c>
      <c r="F156" s="42" t="s">
        <v>28</v>
      </c>
      <c r="G156" s="42" t="s">
        <v>28</v>
      </c>
      <c r="H156" s="42" t="s">
        <v>28</v>
      </c>
      <c r="I156" s="42" t="s">
        <v>28</v>
      </c>
      <c r="J156" s="42" t="s">
        <v>28</v>
      </c>
      <c r="K156" s="42" t="s">
        <v>28</v>
      </c>
      <c r="L156" s="42" t="s">
        <v>28</v>
      </c>
      <c r="M156" s="42" t="s">
        <v>28</v>
      </c>
      <c r="N156" s="42" t="s">
        <v>28</v>
      </c>
    </row>
    <row r="157" customFormat="false" ht="15" hidden="false" customHeight="false" outlineLevel="0" collapsed="false">
      <c r="A157" s="58" t="s">
        <v>268</v>
      </c>
      <c r="B157" s="57" t="n">
        <v>128</v>
      </c>
      <c r="C157" s="42" t="n">
        <v>7</v>
      </c>
      <c r="D157" s="42" t="s">
        <v>28</v>
      </c>
      <c r="E157" s="42" t="s">
        <v>28</v>
      </c>
      <c r="F157" s="42" t="s">
        <v>28</v>
      </c>
      <c r="G157" s="42" t="s">
        <v>28</v>
      </c>
      <c r="H157" s="42" t="n">
        <v>2</v>
      </c>
      <c r="I157" s="42" t="n">
        <v>2</v>
      </c>
      <c r="J157" s="42" t="n">
        <v>3</v>
      </c>
      <c r="K157" s="42" t="s">
        <v>28</v>
      </c>
      <c r="L157" s="42" t="s">
        <v>28</v>
      </c>
      <c r="M157" s="42" t="s">
        <v>28</v>
      </c>
      <c r="N157" s="42" t="s">
        <v>28</v>
      </c>
    </row>
    <row r="158" customFormat="false" ht="15" hidden="false" customHeight="false" outlineLevel="0" collapsed="false">
      <c r="A158" s="58" t="s">
        <v>269</v>
      </c>
      <c r="B158" s="57" t="n">
        <v>129</v>
      </c>
      <c r="C158" s="42" t="n">
        <v>718</v>
      </c>
      <c r="D158" s="42" t="n">
        <v>50</v>
      </c>
      <c r="E158" s="42" t="n">
        <v>58</v>
      </c>
      <c r="F158" s="42" t="n">
        <v>21</v>
      </c>
      <c r="G158" s="42" t="n">
        <v>22</v>
      </c>
      <c r="H158" s="42" t="n">
        <v>204</v>
      </c>
      <c r="I158" s="42" t="n">
        <v>260</v>
      </c>
      <c r="J158" s="42" t="n">
        <v>70</v>
      </c>
      <c r="K158" s="42" t="n">
        <v>23</v>
      </c>
      <c r="L158" s="42" t="n">
        <v>8</v>
      </c>
      <c r="M158" s="42" t="n">
        <v>2</v>
      </c>
      <c r="N158" s="42" t="s">
        <v>28</v>
      </c>
    </row>
    <row r="159" customFormat="false" ht="15" hidden="false" customHeight="false" outlineLevel="0" collapsed="false">
      <c r="A159" s="58" t="s">
        <v>270</v>
      </c>
      <c r="B159" s="57" t="n">
        <v>130</v>
      </c>
      <c r="C159" s="42" t="n">
        <v>3</v>
      </c>
      <c r="D159" s="42" t="s">
        <v>28</v>
      </c>
      <c r="E159" s="42" t="s">
        <v>28</v>
      </c>
      <c r="F159" s="42" t="s">
        <v>28</v>
      </c>
      <c r="G159" s="42" t="s">
        <v>28</v>
      </c>
      <c r="H159" s="42" t="n">
        <v>2</v>
      </c>
      <c r="I159" s="42" t="n">
        <v>1</v>
      </c>
      <c r="J159" s="42" t="s">
        <v>28</v>
      </c>
      <c r="K159" s="42" t="s">
        <v>28</v>
      </c>
      <c r="L159" s="42" t="s">
        <v>28</v>
      </c>
      <c r="M159" s="42" t="s">
        <v>28</v>
      </c>
      <c r="N159" s="42" t="s">
        <v>28</v>
      </c>
    </row>
    <row r="160" customFormat="false" ht="15" hidden="false" customHeight="false" outlineLevel="0" collapsed="false">
      <c r="A160" s="58" t="s">
        <v>271</v>
      </c>
      <c r="B160" s="57" t="n">
        <v>131</v>
      </c>
      <c r="C160" s="42" t="n">
        <v>217</v>
      </c>
      <c r="D160" s="42" t="n">
        <v>1</v>
      </c>
      <c r="E160" s="42" t="s">
        <v>28</v>
      </c>
      <c r="F160" s="42" t="s">
        <v>28</v>
      </c>
      <c r="G160" s="42" t="n">
        <v>13</v>
      </c>
      <c r="H160" s="42" t="n">
        <v>128</v>
      </c>
      <c r="I160" s="42" t="n">
        <v>65</v>
      </c>
      <c r="J160" s="42" t="n">
        <v>10</v>
      </c>
      <c r="K160" s="42" t="s">
        <v>28</v>
      </c>
      <c r="L160" s="42" t="s">
        <v>28</v>
      </c>
      <c r="M160" s="42" t="s">
        <v>28</v>
      </c>
      <c r="N160" s="42" t="s">
        <v>28</v>
      </c>
    </row>
    <row r="161" customFormat="false" ht="15" hidden="false" customHeight="false" outlineLevel="0" collapsed="false">
      <c r="A161" s="58" t="s">
        <v>272</v>
      </c>
      <c r="B161" s="57" t="n">
        <v>132</v>
      </c>
      <c r="C161" s="42" t="n">
        <v>3</v>
      </c>
      <c r="D161" s="42" t="s">
        <v>28</v>
      </c>
      <c r="E161" s="42" t="s">
        <v>28</v>
      </c>
      <c r="F161" s="42" t="s">
        <v>28</v>
      </c>
      <c r="G161" s="42" t="s">
        <v>28</v>
      </c>
      <c r="H161" s="42" t="n">
        <v>3</v>
      </c>
      <c r="I161" s="42" t="s">
        <v>28</v>
      </c>
      <c r="J161" s="42" t="s">
        <v>28</v>
      </c>
      <c r="K161" s="42" t="s">
        <v>28</v>
      </c>
      <c r="L161" s="42" t="s">
        <v>28</v>
      </c>
      <c r="M161" s="42" t="s">
        <v>28</v>
      </c>
      <c r="N161" s="42" t="s">
        <v>28</v>
      </c>
    </row>
    <row r="162" customFormat="false" ht="15" hidden="false" customHeight="false" outlineLevel="0" collapsed="false">
      <c r="A162" s="58" t="s">
        <v>273</v>
      </c>
      <c r="B162" s="57" t="n">
        <v>133</v>
      </c>
      <c r="C162" s="42" t="n">
        <v>4951</v>
      </c>
      <c r="D162" s="42" t="n">
        <v>319</v>
      </c>
      <c r="E162" s="42" t="n">
        <v>101</v>
      </c>
      <c r="F162" s="42" t="n">
        <v>37</v>
      </c>
      <c r="G162" s="42" t="n">
        <v>126</v>
      </c>
      <c r="H162" s="42" t="n">
        <v>1187</v>
      </c>
      <c r="I162" s="42" t="n">
        <v>2422</v>
      </c>
      <c r="J162" s="42" t="n">
        <v>721</v>
      </c>
      <c r="K162" s="42" t="n">
        <v>35</v>
      </c>
      <c r="L162" s="42" t="n">
        <v>2</v>
      </c>
      <c r="M162" s="42" t="n">
        <v>1</v>
      </c>
      <c r="N162" s="42" t="s">
        <v>28</v>
      </c>
    </row>
    <row r="163" customFormat="false" ht="15" hidden="false" customHeight="false" outlineLevel="0" collapsed="false">
      <c r="A163" s="58" t="s">
        <v>274</v>
      </c>
      <c r="B163" s="57" t="n">
        <v>134</v>
      </c>
      <c r="C163" s="42" t="n">
        <v>3</v>
      </c>
      <c r="D163" s="42" t="s">
        <v>28</v>
      </c>
      <c r="E163" s="42" t="s">
        <v>28</v>
      </c>
      <c r="F163" s="42" t="s">
        <v>28</v>
      </c>
      <c r="G163" s="42" t="s">
        <v>28</v>
      </c>
      <c r="H163" s="42" t="s">
        <v>28</v>
      </c>
      <c r="I163" s="42" t="n">
        <v>2</v>
      </c>
      <c r="J163" s="42" t="s">
        <v>28</v>
      </c>
      <c r="K163" s="42" t="s">
        <v>28</v>
      </c>
      <c r="L163" s="42" t="n">
        <v>1</v>
      </c>
      <c r="M163" s="42" t="s">
        <v>28</v>
      </c>
      <c r="N163" s="42" t="s">
        <v>28</v>
      </c>
    </row>
    <row r="164" customFormat="false" ht="15" hidden="false" customHeight="false" outlineLevel="0" collapsed="false">
      <c r="A164" s="58" t="s">
        <v>275</v>
      </c>
      <c r="B164" s="57" t="n">
        <v>135</v>
      </c>
      <c r="C164" s="42" t="n">
        <v>1081</v>
      </c>
      <c r="D164" s="42" t="n">
        <v>129</v>
      </c>
      <c r="E164" s="42" t="n">
        <v>88</v>
      </c>
      <c r="F164" s="42" t="n">
        <v>29</v>
      </c>
      <c r="G164" s="42" t="n">
        <v>30</v>
      </c>
      <c r="H164" s="42" t="n">
        <v>253</v>
      </c>
      <c r="I164" s="42" t="n">
        <v>198</v>
      </c>
      <c r="J164" s="42" t="n">
        <v>169</v>
      </c>
      <c r="K164" s="42" t="n">
        <v>88</v>
      </c>
      <c r="L164" s="42" t="n">
        <v>60</v>
      </c>
      <c r="M164" s="42" t="n">
        <v>37</v>
      </c>
      <c r="N164" s="42" t="s">
        <v>28</v>
      </c>
    </row>
    <row r="165" customFormat="false" ht="15" hidden="false" customHeight="false" outlineLevel="0" collapsed="false">
      <c r="A165" s="58" t="s">
        <v>276</v>
      </c>
      <c r="B165" s="57" t="n">
        <v>136</v>
      </c>
      <c r="C165" s="42" t="n">
        <v>2267</v>
      </c>
      <c r="D165" s="42" t="n">
        <v>8</v>
      </c>
      <c r="E165" s="42" t="n">
        <v>5</v>
      </c>
      <c r="F165" s="42" t="n">
        <v>37</v>
      </c>
      <c r="G165" s="42" t="n">
        <v>204</v>
      </c>
      <c r="H165" s="42" t="n">
        <v>1809</v>
      </c>
      <c r="I165" s="42" t="n">
        <v>158</v>
      </c>
      <c r="J165" s="42" t="n">
        <v>38</v>
      </c>
      <c r="K165" s="42" t="n">
        <v>8</v>
      </c>
      <c r="L165" s="42" t="s">
        <v>28</v>
      </c>
      <c r="M165" s="42" t="s">
        <v>28</v>
      </c>
      <c r="N165" s="42" t="s">
        <v>28</v>
      </c>
    </row>
    <row r="166" customFormat="false" ht="15" hidden="false" customHeight="false" outlineLevel="0" collapsed="false">
      <c r="A166" s="58" t="s">
        <v>277</v>
      </c>
      <c r="B166" s="57" t="n">
        <v>137</v>
      </c>
      <c r="C166" s="42" t="n">
        <v>11</v>
      </c>
      <c r="D166" s="42" t="n">
        <v>1</v>
      </c>
      <c r="E166" s="42" t="s">
        <v>28</v>
      </c>
      <c r="F166" s="42" t="s">
        <v>28</v>
      </c>
      <c r="G166" s="42" t="s">
        <v>28</v>
      </c>
      <c r="H166" s="42" t="n">
        <v>8</v>
      </c>
      <c r="I166" s="42" t="n">
        <v>1</v>
      </c>
      <c r="J166" s="42" t="n">
        <v>1</v>
      </c>
      <c r="K166" s="42" t="s">
        <v>28</v>
      </c>
      <c r="L166" s="42" t="s">
        <v>28</v>
      </c>
      <c r="M166" s="42" t="s">
        <v>28</v>
      </c>
      <c r="N166" s="42" t="s">
        <v>28</v>
      </c>
    </row>
    <row r="167" customFormat="false" ht="15" hidden="false" customHeight="false" outlineLevel="0" collapsed="false">
      <c r="A167" s="58" t="s">
        <v>278</v>
      </c>
      <c r="B167" s="57" t="n">
        <v>138</v>
      </c>
      <c r="C167" s="42" t="n">
        <v>120</v>
      </c>
      <c r="D167" s="42" t="n">
        <v>3</v>
      </c>
      <c r="E167" s="42" t="n">
        <v>5</v>
      </c>
      <c r="F167" s="42" t="n">
        <v>3</v>
      </c>
      <c r="G167" s="42" t="n">
        <v>4</v>
      </c>
      <c r="H167" s="42" t="n">
        <v>35</v>
      </c>
      <c r="I167" s="42" t="n">
        <v>35</v>
      </c>
      <c r="J167" s="42" t="n">
        <v>25</v>
      </c>
      <c r="K167" s="42" t="n">
        <v>4</v>
      </c>
      <c r="L167" s="42" t="n">
        <v>3</v>
      </c>
      <c r="M167" s="42" t="n">
        <v>3</v>
      </c>
      <c r="N167" s="42" t="s">
        <v>28</v>
      </c>
    </row>
    <row r="168" customFormat="false" ht="15" hidden="false" customHeight="false" outlineLevel="0" collapsed="false">
      <c r="A168" s="58" t="s">
        <v>279</v>
      </c>
      <c r="B168" s="57" t="n">
        <v>139</v>
      </c>
      <c r="C168" s="42" t="n">
        <v>720</v>
      </c>
      <c r="D168" s="42" t="n">
        <v>10</v>
      </c>
      <c r="E168" s="42" t="n">
        <v>9</v>
      </c>
      <c r="F168" s="42" t="n">
        <v>8</v>
      </c>
      <c r="G168" s="42" t="n">
        <v>27</v>
      </c>
      <c r="H168" s="42" t="n">
        <v>404</v>
      </c>
      <c r="I168" s="42" t="n">
        <v>202</v>
      </c>
      <c r="J168" s="42" t="n">
        <v>34</v>
      </c>
      <c r="K168" s="42" t="n">
        <v>15</v>
      </c>
      <c r="L168" s="42" t="n">
        <v>5</v>
      </c>
      <c r="M168" s="42" t="n">
        <v>5</v>
      </c>
      <c r="N168" s="42" t="n">
        <v>1</v>
      </c>
    </row>
    <row r="169" customFormat="false" ht="15" hidden="false" customHeight="false" outlineLevel="0" collapsed="false">
      <c r="A169" s="58" t="s">
        <v>280</v>
      </c>
      <c r="B169" s="57" t="n">
        <v>140</v>
      </c>
      <c r="C169" s="42" t="n">
        <v>74</v>
      </c>
      <c r="D169" s="42" t="n">
        <v>3</v>
      </c>
      <c r="E169" s="42" t="s">
        <v>28</v>
      </c>
      <c r="F169" s="42" t="s">
        <v>28</v>
      </c>
      <c r="G169" s="42" t="n">
        <v>1</v>
      </c>
      <c r="H169" s="42" t="n">
        <v>25</v>
      </c>
      <c r="I169" s="42" t="n">
        <v>37</v>
      </c>
      <c r="J169" s="42" t="n">
        <v>7</v>
      </c>
      <c r="K169" s="42" t="n">
        <v>1</v>
      </c>
      <c r="L169" s="42" t="s">
        <v>28</v>
      </c>
      <c r="M169" s="42" t="s">
        <v>28</v>
      </c>
      <c r="N169" s="42" t="s">
        <v>28</v>
      </c>
    </row>
    <row r="170" customFormat="false" ht="15" hidden="false" customHeight="false" outlineLevel="0" collapsed="false">
      <c r="A170" s="58" t="s">
        <v>281</v>
      </c>
      <c r="B170" s="57" t="n">
        <v>141</v>
      </c>
      <c r="C170" s="42" t="n">
        <v>1667</v>
      </c>
      <c r="D170" s="42" t="n">
        <v>12</v>
      </c>
      <c r="E170" s="42" t="n">
        <v>3</v>
      </c>
      <c r="F170" s="42" t="n">
        <v>12</v>
      </c>
      <c r="G170" s="42" t="n">
        <v>213</v>
      </c>
      <c r="H170" s="42" t="n">
        <v>1311</v>
      </c>
      <c r="I170" s="42" t="n">
        <v>105</v>
      </c>
      <c r="J170" s="42" t="n">
        <v>11</v>
      </c>
      <c r="K170" s="42" t="s">
        <v>28</v>
      </c>
      <c r="L170" s="42" t="s">
        <v>28</v>
      </c>
      <c r="M170" s="42" t="s">
        <v>28</v>
      </c>
      <c r="N170" s="42" t="s">
        <v>28</v>
      </c>
    </row>
    <row r="171" customFormat="false" ht="15" hidden="false" customHeight="false" outlineLevel="0" collapsed="false">
      <c r="A171" s="58" t="s">
        <v>282</v>
      </c>
      <c r="B171" s="57" t="n">
        <v>142</v>
      </c>
      <c r="C171" s="42" t="n">
        <v>2992</v>
      </c>
      <c r="D171" s="42" t="n">
        <v>14</v>
      </c>
      <c r="E171" s="42" t="n">
        <v>7</v>
      </c>
      <c r="F171" s="42" t="n">
        <v>118</v>
      </c>
      <c r="G171" s="42" t="n">
        <v>814</v>
      </c>
      <c r="H171" s="42" t="n">
        <v>1685</v>
      </c>
      <c r="I171" s="42" t="n">
        <v>221</v>
      </c>
      <c r="J171" s="42" t="n">
        <v>74</v>
      </c>
      <c r="K171" s="42" t="n">
        <v>40</v>
      </c>
      <c r="L171" s="42" t="n">
        <v>17</v>
      </c>
      <c r="M171" s="42" t="n">
        <v>2</v>
      </c>
      <c r="N171" s="42" t="s">
        <v>28</v>
      </c>
    </row>
    <row r="172" customFormat="false" ht="17.25" hidden="false" customHeight="true" outlineLevel="0" collapsed="false">
      <c r="A172" s="60" t="s">
        <v>283</v>
      </c>
      <c r="B172" s="61" t="n">
        <v>143</v>
      </c>
      <c r="C172" s="62" t="n">
        <v>26</v>
      </c>
      <c r="D172" s="62" t="n">
        <v>2</v>
      </c>
      <c r="E172" s="62" t="n">
        <v>1</v>
      </c>
      <c r="F172" s="62" t="n">
        <v>1</v>
      </c>
      <c r="G172" s="62" t="n">
        <v>2</v>
      </c>
      <c r="H172" s="62" t="n">
        <v>7</v>
      </c>
      <c r="I172" s="62" t="n">
        <v>6</v>
      </c>
      <c r="J172" s="62" t="n">
        <v>5</v>
      </c>
      <c r="K172" s="62" t="n">
        <v>2</v>
      </c>
      <c r="L172" s="62" t="s">
        <v>28</v>
      </c>
      <c r="M172" s="62" t="s">
        <v>28</v>
      </c>
      <c r="N172" s="62" t="s">
        <v>28</v>
      </c>
    </row>
    <row r="173" customFormat="false" ht="27.75" hidden="false" customHeight="true" outlineLevel="0" collapsed="false">
      <c r="A173" s="60" t="s">
        <v>284</v>
      </c>
      <c r="B173" s="61"/>
      <c r="C173" s="62"/>
      <c r="D173" s="62"/>
      <c r="E173" s="62"/>
      <c r="F173" s="62"/>
      <c r="G173" s="62"/>
      <c r="H173" s="62"/>
      <c r="I173" s="62"/>
      <c r="J173" s="62"/>
      <c r="K173" s="62"/>
      <c r="L173" s="62"/>
      <c r="M173" s="62"/>
      <c r="N173" s="62"/>
    </row>
    <row r="174" customFormat="false" ht="15.75" hidden="false" customHeight="true" outlineLevel="0" collapsed="false">
      <c r="A174" s="63" t="s">
        <v>285</v>
      </c>
      <c r="B174" s="61"/>
      <c r="C174" s="62"/>
      <c r="D174" s="62"/>
      <c r="E174" s="62"/>
      <c r="F174" s="62"/>
      <c r="G174" s="62"/>
      <c r="H174" s="62"/>
      <c r="I174" s="62"/>
      <c r="J174" s="62"/>
      <c r="K174" s="62"/>
      <c r="L174" s="62"/>
      <c r="M174" s="62"/>
      <c r="N174" s="62"/>
    </row>
    <row r="175" customFormat="false" ht="15" hidden="false" customHeight="false" outlineLevel="0" collapsed="false">
      <c r="A175" s="58" t="s">
        <v>286</v>
      </c>
      <c r="B175" s="57" t="n">
        <v>144</v>
      </c>
      <c r="C175" s="42" t="n">
        <v>69</v>
      </c>
      <c r="D175" s="42" t="n">
        <v>2</v>
      </c>
      <c r="E175" s="42" t="n">
        <v>11</v>
      </c>
      <c r="F175" s="42" t="n">
        <v>2</v>
      </c>
      <c r="G175" s="42" t="s">
        <v>28</v>
      </c>
      <c r="H175" s="42" t="n">
        <v>18</v>
      </c>
      <c r="I175" s="42" t="n">
        <v>21</v>
      </c>
      <c r="J175" s="42" t="n">
        <v>12</v>
      </c>
      <c r="K175" s="42" t="n">
        <v>2</v>
      </c>
      <c r="L175" s="42" t="s">
        <v>28</v>
      </c>
      <c r="M175" s="42" t="n">
        <v>1</v>
      </c>
      <c r="N175" s="42" t="s">
        <v>28</v>
      </c>
    </row>
    <row r="176" customFormat="false" ht="15" hidden="false" customHeight="false" outlineLevel="0" collapsed="false">
      <c r="A176" s="58" t="s">
        <v>287</v>
      </c>
      <c r="B176" s="57" t="n">
        <v>145</v>
      </c>
      <c r="C176" s="42" t="n">
        <v>43</v>
      </c>
      <c r="D176" s="42" t="s">
        <v>28</v>
      </c>
      <c r="E176" s="42" t="s">
        <v>28</v>
      </c>
      <c r="F176" s="42" t="s">
        <v>28</v>
      </c>
      <c r="G176" s="42" t="n">
        <v>2</v>
      </c>
      <c r="H176" s="42" t="n">
        <v>38</v>
      </c>
      <c r="I176" s="42" t="n">
        <v>3</v>
      </c>
      <c r="J176" s="42" t="s">
        <v>28</v>
      </c>
      <c r="K176" s="42" t="s">
        <v>28</v>
      </c>
      <c r="L176" s="42" t="s">
        <v>28</v>
      </c>
      <c r="M176" s="42" t="s">
        <v>28</v>
      </c>
      <c r="N176" s="42" t="s">
        <v>28</v>
      </c>
    </row>
    <row r="177" customFormat="false" ht="17.25" hidden="false" customHeight="true" outlineLevel="0" collapsed="false">
      <c r="A177" s="60" t="s">
        <v>288</v>
      </c>
      <c r="B177" s="61" t="n">
        <v>146</v>
      </c>
      <c r="C177" s="62" t="n">
        <v>22</v>
      </c>
      <c r="D177" s="62" t="s">
        <v>28</v>
      </c>
      <c r="E177" s="62" t="n">
        <v>1</v>
      </c>
      <c r="F177" s="62" t="s">
        <v>28</v>
      </c>
      <c r="G177" s="62" t="n">
        <v>1</v>
      </c>
      <c r="H177" s="62" t="n">
        <v>5</v>
      </c>
      <c r="I177" s="62" t="n">
        <v>13</v>
      </c>
      <c r="J177" s="62" t="n">
        <v>2</v>
      </c>
      <c r="K177" s="62" t="s">
        <v>28</v>
      </c>
      <c r="L177" s="62" t="s">
        <v>28</v>
      </c>
      <c r="M177" s="62" t="s">
        <v>28</v>
      </c>
      <c r="N177" s="62" t="s">
        <v>28</v>
      </c>
    </row>
    <row r="178" customFormat="false" ht="30.75" hidden="false" customHeight="true" outlineLevel="0" collapsed="false">
      <c r="A178" s="60" t="s">
        <v>284</v>
      </c>
      <c r="B178" s="61"/>
      <c r="C178" s="62"/>
      <c r="D178" s="62"/>
      <c r="E178" s="62"/>
      <c r="F178" s="62"/>
      <c r="G178" s="62"/>
      <c r="H178" s="62"/>
      <c r="I178" s="62"/>
      <c r="J178" s="62"/>
      <c r="K178" s="62"/>
      <c r="L178" s="62"/>
      <c r="M178" s="62"/>
      <c r="N178" s="62"/>
    </row>
    <row r="179" customFormat="false" ht="15.75" hidden="false" customHeight="true" outlineLevel="0" collapsed="false">
      <c r="A179" s="63" t="s">
        <v>285</v>
      </c>
      <c r="B179" s="61"/>
      <c r="C179" s="62"/>
      <c r="D179" s="62"/>
      <c r="E179" s="62"/>
      <c r="F179" s="62"/>
      <c r="G179" s="62"/>
      <c r="H179" s="62"/>
      <c r="I179" s="62"/>
      <c r="J179" s="62"/>
      <c r="K179" s="62"/>
      <c r="L179" s="62"/>
      <c r="M179" s="62"/>
      <c r="N179" s="62"/>
    </row>
    <row r="180" customFormat="false" ht="15" hidden="false" customHeight="false" outlineLevel="0" collapsed="false">
      <c r="A180" s="58" t="s">
        <v>289</v>
      </c>
      <c r="B180" s="57" t="n">
        <v>147</v>
      </c>
      <c r="C180" s="42" t="n">
        <v>730</v>
      </c>
      <c r="D180" s="42" t="n">
        <v>13</v>
      </c>
      <c r="E180" s="42" t="n">
        <v>5</v>
      </c>
      <c r="F180" s="42" t="n">
        <v>2</v>
      </c>
      <c r="G180" s="42" t="n">
        <v>36</v>
      </c>
      <c r="H180" s="42" t="n">
        <v>477</v>
      </c>
      <c r="I180" s="42" t="n">
        <v>160</v>
      </c>
      <c r="J180" s="42" t="n">
        <v>24</v>
      </c>
      <c r="K180" s="42" t="n">
        <v>8</v>
      </c>
      <c r="L180" s="42" t="n">
        <v>2</v>
      </c>
      <c r="M180" s="42" t="n">
        <v>3</v>
      </c>
      <c r="N180" s="42" t="s">
        <v>28</v>
      </c>
    </row>
    <row r="181" customFormat="false" ht="15" hidden="false" customHeight="false" outlineLevel="0" collapsed="false">
      <c r="A181" s="58" t="s">
        <v>290</v>
      </c>
      <c r="B181" s="57" t="n">
        <v>148</v>
      </c>
      <c r="C181" s="42" t="n">
        <v>120</v>
      </c>
      <c r="D181" s="42" t="s">
        <v>28</v>
      </c>
      <c r="E181" s="42" t="s">
        <v>28</v>
      </c>
      <c r="F181" s="42" t="s">
        <v>28</v>
      </c>
      <c r="G181" s="42" t="n">
        <v>43</v>
      </c>
      <c r="H181" s="42" t="n">
        <v>74</v>
      </c>
      <c r="I181" s="42" t="n">
        <v>3</v>
      </c>
      <c r="J181" s="42" t="s">
        <v>28</v>
      </c>
      <c r="K181" s="42" t="s">
        <v>28</v>
      </c>
      <c r="L181" s="42" t="s">
        <v>28</v>
      </c>
      <c r="M181" s="42" t="s">
        <v>28</v>
      </c>
      <c r="N181" s="42" t="s">
        <v>28</v>
      </c>
    </row>
    <row r="182" customFormat="false" ht="15" hidden="false" customHeight="false" outlineLevel="0" collapsed="false">
      <c r="A182" s="58" t="s">
        <v>291</v>
      </c>
      <c r="B182" s="57" t="n">
        <v>149</v>
      </c>
      <c r="C182" s="42" t="n">
        <v>66</v>
      </c>
      <c r="D182" s="42" t="n">
        <v>4</v>
      </c>
      <c r="E182" s="42" t="n">
        <v>15</v>
      </c>
      <c r="F182" s="42" t="n">
        <v>1</v>
      </c>
      <c r="G182" s="42" t="n">
        <v>1</v>
      </c>
      <c r="H182" s="42" t="n">
        <v>16</v>
      </c>
      <c r="I182" s="42" t="n">
        <v>22</v>
      </c>
      <c r="J182" s="42" t="n">
        <v>4</v>
      </c>
      <c r="K182" s="42" t="n">
        <v>2</v>
      </c>
      <c r="L182" s="42" t="n">
        <v>1</v>
      </c>
      <c r="M182" s="42" t="s">
        <v>28</v>
      </c>
      <c r="N182" s="42" t="s">
        <v>28</v>
      </c>
    </row>
    <row r="183" customFormat="false" ht="15" hidden="false" customHeight="false" outlineLevel="0" collapsed="false">
      <c r="A183" s="58" t="s">
        <v>292</v>
      </c>
      <c r="B183" s="57" t="n">
        <v>150</v>
      </c>
      <c r="C183" s="42" t="n">
        <v>55</v>
      </c>
      <c r="D183" s="42" t="n">
        <v>4</v>
      </c>
      <c r="E183" s="42" t="s">
        <v>28</v>
      </c>
      <c r="F183" s="42" t="s">
        <v>28</v>
      </c>
      <c r="G183" s="42" t="n">
        <v>1</v>
      </c>
      <c r="H183" s="42" t="n">
        <v>32</v>
      </c>
      <c r="I183" s="42" t="n">
        <v>15</v>
      </c>
      <c r="J183" s="42" t="n">
        <v>3</v>
      </c>
      <c r="K183" s="42" t="s">
        <v>28</v>
      </c>
      <c r="L183" s="42" t="s">
        <v>28</v>
      </c>
      <c r="M183" s="42" t="s">
        <v>28</v>
      </c>
      <c r="N183" s="42" t="s">
        <v>28</v>
      </c>
    </row>
    <row r="184" customFormat="false" ht="15" hidden="false" customHeight="false" outlineLevel="0" collapsed="false">
      <c r="A184" s="58" t="s">
        <v>293</v>
      </c>
      <c r="B184" s="57" t="n">
        <v>151</v>
      </c>
      <c r="C184" s="42" t="n">
        <v>28</v>
      </c>
      <c r="D184" s="42" t="n">
        <v>2</v>
      </c>
      <c r="E184" s="42" t="s">
        <v>28</v>
      </c>
      <c r="F184" s="42" t="s">
        <v>28</v>
      </c>
      <c r="G184" s="42" t="n">
        <v>2</v>
      </c>
      <c r="H184" s="42" t="n">
        <v>17</v>
      </c>
      <c r="I184" s="42" t="n">
        <v>5</v>
      </c>
      <c r="J184" s="42" t="n">
        <v>2</v>
      </c>
      <c r="K184" s="42" t="s">
        <v>28</v>
      </c>
      <c r="L184" s="42" t="s">
        <v>28</v>
      </c>
      <c r="M184" s="42" t="s">
        <v>28</v>
      </c>
      <c r="N184" s="42" t="s">
        <v>28</v>
      </c>
    </row>
    <row r="185" customFormat="false" ht="15" hidden="false" customHeight="false" outlineLevel="0" collapsed="false">
      <c r="A185" s="58" t="s">
        <v>294</v>
      </c>
      <c r="B185" s="57" t="n">
        <v>152</v>
      </c>
      <c r="C185" s="42" t="n">
        <v>20</v>
      </c>
      <c r="D185" s="42" t="s">
        <v>28</v>
      </c>
      <c r="E185" s="42" t="s">
        <v>28</v>
      </c>
      <c r="F185" s="42" t="s">
        <v>28</v>
      </c>
      <c r="G185" s="42" t="n">
        <v>3</v>
      </c>
      <c r="H185" s="42" t="n">
        <v>15</v>
      </c>
      <c r="I185" s="42" t="n">
        <v>2</v>
      </c>
      <c r="J185" s="42" t="s">
        <v>28</v>
      </c>
      <c r="K185" s="42" t="s">
        <v>28</v>
      </c>
      <c r="L185" s="42" t="s">
        <v>28</v>
      </c>
      <c r="M185" s="42" t="s">
        <v>28</v>
      </c>
      <c r="N185" s="42" t="s">
        <v>28</v>
      </c>
    </row>
    <row r="186" customFormat="false" ht="15" hidden="false" customHeight="false" outlineLevel="0" collapsed="false">
      <c r="A186" s="58" t="s">
        <v>295</v>
      </c>
      <c r="B186" s="57" t="n">
        <v>153</v>
      </c>
      <c r="C186" s="42" t="n">
        <v>696</v>
      </c>
      <c r="D186" s="42" t="n">
        <v>20</v>
      </c>
      <c r="E186" s="42" t="n">
        <v>3</v>
      </c>
      <c r="F186" s="42" t="n">
        <v>2</v>
      </c>
      <c r="G186" s="42" t="n">
        <v>49</v>
      </c>
      <c r="H186" s="42" t="n">
        <v>566</v>
      </c>
      <c r="I186" s="42" t="n">
        <v>51</v>
      </c>
      <c r="J186" s="42" t="n">
        <v>4</v>
      </c>
      <c r="K186" s="42" t="n">
        <v>1</v>
      </c>
      <c r="L186" s="42" t="s">
        <v>28</v>
      </c>
      <c r="M186" s="42" t="s">
        <v>28</v>
      </c>
      <c r="N186" s="42" t="s">
        <v>28</v>
      </c>
    </row>
    <row r="187" customFormat="false" ht="15" hidden="false" customHeight="false" outlineLevel="0" collapsed="false">
      <c r="A187" s="58" t="s">
        <v>296</v>
      </c>
      <c r="B187" s="57" t="n">
        <v>154</v>
      </c>
      <c r="C187" s="42" t="n">
        <v>510</v>
      </c>
      <c r="D187" s="42" t="n">
        <v>5</v>
      </c>
      <c r="E187" s="42" t="n">
        <v>12</v>
      </c>
      <c r="F187" s="42" t="n">
        <v>3</v>
      </c>
      <c r="G187" s="42" t="n">
        <v>20</v>
      </c>
      <c r="H187" s="42" t="n">
        <v>335</v>
      </c>
      <c r="I187" s="42" t="n">
        <v>106</v>
      </c>
      <c r="J187" s="42" t="n">
        <v>25</v>
      </c>
      <c r="K187" s="42" t="n">
        <v>2</v>
      </c>
      <c r="L187" s="42" t="s">
        <v>28</v>
      </c>
      <c r="M187" s="42" t="s">
        <v>28</v>
      </c>
      <c r="N187" s="42" t="n">
        <v>2</v>
      </c>
    </row>
    <row r="188" customFormat="false" ht="15" hidden="false" customHeight="false" outlineLevel="0" collapsed="false">
      <c r="A188" s="58" t="s">
        <v>297</v>
      </c>
      <c r="B188" s="57" t="n">
        <v>155</v>
      </c>
      <c r="C188" s="42" t="n">
        <v>38</v>
      </c>
      <c r="D188" s="42" t="n">
        <v>2</v>
      </c>
      <c r="E188" s="42" t="s">
        <v>28</v>
      </c>
      <c r="F188" s="42" t="s">
        <v>28</v>
      </c>
      <c r="G188" s="42" t="n">
        <v>7</v>
      </c>
      <c r="H188" s="42" t="n">
        <v>29</v>
      </c>
      <c r="I188" s="42" t="s">
        <v>28</v>
      </c>
      <c r="J188" s="42" t="s">
        <v>28</v>
      </c>
      <c r="K188" s="42" t="s">
        <v>28</v>
      </c>
      <c r="L188" s="42" t="s">
        <v>28</v>
      </c>
      <c r="M188" s="42" t="s">
        <v>28</v>
      </c>
      <c r="N188" s="42" t="s">
        <v>28</v>
      </c>
    </row>
    <row r="189" customFormat="false" ht="15" hidden="false" customHeight="false" outlineLevel="0" collapsed="false">
      <c r="A189" s="58" t="s">
        <v>298</v>
      </c>
      <c r="B189" s="57" t="n">
        <v>156</v>
      </c>
      <c r="C189" s="42" t="s">
        <v>28</v>
      </c>
      <c r="D189" s="42" t="s">
        <v>28</v>
      </c>
      <c r="E189" s="42" t="s">
        <v>28</v>
      </c>
      <c r="F189" s="42" t="s">
        <v>28</v>
      </c>
      <c r="G189" s="42" t="s">
        <v>28</v>
      </c>
      <c r="H189" s="42" t="s">
        <v>28</v>
      </c>
      <c r="I189" s="42" t="s">
        <v>28</v>
      </c>
      <c r="J189" s="42" t="s">
        <v>28</v>
      </c>
      <c r="K189" s="42" t="s">
        <v>28</v>
      </c>
      <c r="L189" s="42" t="s">
        <v>28</v>
      </c>
      <c r="M189" s="42" t="s">
        <v>28</v>
      </c>
      <c r="N189" s="42" t="s">
        <v>28</v>
      </c>
    </row>
    <row r="190" customFormat="false" ht="15.75" hidden="false" customHeight="true" outlineLevel="0" collapsed="false">
      <c r="A190" s="60" t="s">
        <v>299</v>
      </c>
      <c r="B190" s="61" t="n">
        <v>157</v>
      </c>
      <c r="C190" s="62" t="n">
        <v>1489</v>
      </c>
      <c r="D190" s="62" t="n">
        <v>14</v>
      </c>
      <c r="E190" s="62" t="n">
        <v>4</v>
      </c>
      <c r="F190" s="62" t="n">
        <v>27</v>
      </c>
      <c r="G190" s="62" t="n">
        <v>187</v>
      </c>
      <c r="H190" s="62" t="n">
        <v>965</v>
      </c>
      <c r="I190" s="62" t="n">
        <v>244</v>
      </c>
      <c r="J190" s="62" t="n">
        <v>36</v>
      </c>
      <c r="K190" s="62" t="n">
        <v>9</v>
      </c>
      <c r="L190" s="62" t="n">
        <v>1</v>
      </c>
      <c r="M190" s="62" t="s">
        <v>28</v>
      </c>
      <c r="N190" s="62" t="n">
        <v>2</v>
      </c>
    </row>
    <row r="191" customFormat="false" ht="15" hidden="false" customHeight="true" outlineLevel="0" collapsed="false">
      <c r="A191" s="63" t="s">
        <v>285</v>
      </c>
      <c r="B191" s="61"/>
      <c r="C191" s="62"/>
      <c r="D191" s="62"/>
      <c r="E191" s="62"/>
      <c r="F191" s="62"/>
      <c r="G191" s="62"/>
      <c r="H191" s="62"/>
      <c r="I191" s="62"/>
      <c r="J191" s="62"/>
      <c r="K191" s="62"/>
      <c r="L191" s="62"/>
      <c r="M191" s="62"/>
      <c r="N191" s="62"/>
    </row>
    <row r="192" customFormat="false" ht="15" hidden="false" customHeight="false" outlineLevel="0" collapsed="false">
      <c r="A192" s="58" t="s">
        <v>301</v>
      </c>
      <c r="B192" s="57" t="n">
        <v>158</v>
      </c>
      <c r="C192" s="42" t="n">
        <v>476</v>
      </c>
      <c r="D192" s="42" t="n">
        <v>32</v>
      </c>
      <c r="E192" s="42" t="n">
        <v>10</v>
      </c>
      <c r="F192" s="42" t="n">
        <v>1</v>
      </c>
      <c r="G192" s="42" t="n">
        <v>21</v>
      </c>
      <c r="H192" s="42" t="n">
        <v>178</v>
      </c>
      <c r="I192" s="42" t="n">
        <v>145</v>
      </c>
      <c r="J192" s="42" t="n">
        <v>60</v>
      </c>
      <c r="K192" s="42" t="n">
        <v>24</v>
      </c>
      <c r="L192" s="42" t="n">
        <v>4</v>
      </c>
      <c r="M192" s="42" t="n">
        <v>1</v>
      </c>
      <c r="N192" s="42" t="s">
        <v>28</v>
      </c>
    </row>
    <row r="193" customFormat="false" ht="15" hidden="false" customHeight="false" outlineLevel="0" collapsed="false">
      <c r="A193" s="58" t="s">
        <v>302</v>
      </c>
      <c r="B193" s="57" t="n">
        <v>159</v>
      </c>
      <c r="C193" s="42" t="n">
        <v>3</v>
      </c>
      <c r="D193" s="42" t="s">
        <v>28</v>
      </c>
      <c r="E193" s="42" t="s">
        <v>28</v>
      </c>
      <c r="F193" s="42" t="s">
        <v>28</v>
      </c>
      <c r="G193" s="42" t="s">
        <v>28</v>
      </c>
      <c r="H193" s="42" t="s">
        <v>28</v>
      </c>
      <c r="I193" s="42" t="n">
        <v>2</v>
      </c>
      <c r="J193" s="42" t="n">
        <v>1</v>
      </c>
      <c r="K193" s="42" t="s">
        <v>28</v>
      </c>
      <c r="L193" s="42" t="s">
        <v>28</v>
      </c>
      <c r="M193" s="42" t="s">
        <v>28</v>
      </c>
      <c r="N193" s="42" t="s">
        <v>28</v>
      </c>
    </row>
    <row r="194" customFormat="false" ht="15" hidden="false" customHeight="false" outlineLevel="0" collapsed="false">
      <c r="A194" s="58" t="s">
        <v>303</v>
      </c>
      <c r="B194" s="57" t="n">
        <v>160</v>
      </c>
      <c r="C194" s="42" t="n">
        <v>78</v>
      </c>
      <c r="D194" s="42" t="s">
        <v>28</v>
      </c>
      <c r="E194" s="42" t="s">
        <v>28</v>
      </c>
      <c r="F194" s="42" t="s">
        <v>28</v>
      </c>
      <c r="G194" s="42" t="s">
        <v>28</v>
      </c>
      <c r="H194" s="42" t="n">
        <v>60</v>
      </c>
      <c r="I194" s="42" t="n">
        <v>16</v>
      </c>
      <c r="J194" s="42" t="n">
        <v>2</v>
      </c>
      <c r="K194" s="42" t="s">
        <v>28</v>
      </c>
      <c r="L194" s="42" t="s">
        <v>28</v>
      </c>
      <c r="M194" s="42" t="s">
        <v>28</v>
      </c>
      <c r="N194" s="42" t="s">
        <v>28</v>
      </c>
    </row>
    <row r="195" customFormat="false" ht="15" hidden="false" customHeight="false" outlineLevel="0" collapsed="false">
      <c r="A195" s="58" t="s">
        <v>304</v>
      </c>
      <c r="B195" s="57" t="n">
        <v>161</v>
      </c>
      <c r="C195" s="42" t="n">
        <v>31</v>
      </c>
      <c r="D195" s="42" t="n">
        <v>1</v>
      </c>
      <c r="E195" s="42" t="s">
        <v>28</v>
      </c>
      <c r="F195" s="42" t="s">
        <v>28</v>
      </c>
      <c r="G195" s="42" t="s">
        <v>28</v>
      </c>
      <c r="H195" s="42" t="n">
        <v>13</v>
      </c>
      <c r="I195" s="42" t="n">
        <v>10</v>
      </c>
      <c r="J195" s="42" t="n">
        <v>3</v>
      </c>
      <c r="K195" s="42" t="s">
        <v>28</v>
      </c>
      <c r="L195" s="42" t="n">
        <v>4</v>
      </c>
      <c r="M195" s="42" t="s">
        <v>28</v>
      </c>
      <c r="N195" s="42" t="s">
        <v>28</v>
      </c>
    </row>
    <row r="196" customFormat="false" ht="15" hidden="false" customHeight="false" outlineLevel="0" collapsed="false">
      <c r="A196" s="58" t="s">
        <v>305</v>
      </c>
      <c r="B196" s="57" t="n">
        <v>162</v>
      </c>
      <c r="C196" s="42" t="n">
        <v>29</v>
      </c>
      <c r="D196" s="42" t="s">
        <v>28</v>
      </c>
      <c r="E196" s="42" t="s">
        <v>28</v>
      </c>
      <c r="F196" s="42" t="s">
        <v>28</v>
      </c>
      <c r="G196" s="42" t="n">
        <v>3</v>
      </c>
      <c r="H196" s="42" t="n">
        <v>20</v>
      </c>
      <c r="I196" s="42" t="n">
        <v>5</v>
      </c>
      <c r="J196" s="42" t="s">
        <v>28</v>
      </c>
      <c r="K196" s="42" t="n">
        <v>1</v>
      </c>
      <c r="L196" s="42" t="s">
        <v>28</v>
      </c>
      <c r="M196" s="42" t="s">
        <v>28</v>
      </c>
      <c r="N196" s="42" t="s">
        <v>28</v>
      </c>
    </row>
    <row r="197" customFormat="false" ht="15" hidden="false" customHeight="false" outlineLevel="0" collapsed="false">
      <c r="A197" s="58" t="s">
        <v>306</v>
      </c>
      <c r="B197" s="57"/>
      <c r="C197" s="42" t="n">
        <f aca="false">SUM(C199:C208)</f>
        <v>108</v>
      </c>
      <c r="D197" s="42" t="n">
        <f aca="false">SUM(D199:D208)</f>
        <v>16</v>
      </c>
      <c r="E197" s="42" t="n">
        <f aca="false">SUM(E199:E208)</f>
        <v>6</v>
      </c>
      <c r="F197" s="42" t="n">
        <f aca="false">SUM(F199:F208)</f>
        <v>1</v>
      </c>
      <c r="G197" s="42" t="n">
        <f aca="false">SUM(G199:G208)</f>
        <v>6</v>
      </c>
      <c r="H197" s="42" t="n">
        <f aca="false">SUM(H199:H208)</f>
        <v>38</v>
      </c>
      <c r="I197" s="42" t="n">
        <f aca="false">SUM(I199:I208)</f>
        <v>24</v>
      </c>
      <c r="J197" s="42" t="n">
        <f aca="false">SUM(J199:J208)</f>
        <v>11</v>
      </c>
      <c r="K197" s="42" t="n">
        <f aca="false">SUM(K199:K208)</f>
        <v>3</v>
      </c>
      <c r="L197" s="42" t="n">
        <f aca="false">SUM(L199:L208)</f>
        <v>0</v>
      </c>
      <c r="M197" s="42" t="n">
        <f aca="false">SUM(M199:M208)</f>
        <v>3</v>
      </c>
      <c r="N197" s="42" t="n">
        <f aca="false">SUM(N199:N208)</f>
        <v>0</v>
      </c>
    </row>
    <row r="198" customFormat="false" ht="45" hidden="false" customHeight="false" outlineLevel="0" collapsed="false">
      <c r="A198" s="66" t="s">
        <v>307</v>
      </c>
      <c r="B198" s="57"/>
      <c r="C198" s="42" t="n">
        <v>67</v>
      </c>
      <c r="D198" s="42" t="n">
        <v>13</v>
      </c>
      <c r="E198" s="42" t="n">
        <v>6</v>
      </c>
      <c r="F198" s="42"/>
      <c r="G198" s="42" t="n">
        <v>5</v>
      </c>
      <c r="H198" s="42" t="n">
        <v>21</v>
      </c>
      <c r="I198" s="42" t="n">
        <v>7</v>
      </c>
      <c r="J198" s="42" t="n">
        <v>9</v>
      </c>
      <c r="K198" s="42" t="n">
        <v>3</v>
      </c>
      <c r="L198" s="42"/>
      <c r="M198" s="42" t="n">
        <v>3</v>
      </c>
      <c r="N198" s="42"/>
      <c r="O198" s="0" t="n">
        <f aca="false">SUM(D198:N198)</f>
        <v>67</v>
      </c>
    </row>
    <row r="199" customFormat="false" ht="15" hidden="false" customHeight="false" outlineLevel="0" collapsed="false">
      <c r="A199" s="58" t="s">
        <v>308</v>
      </c>
      <c r="B199" s="57" t="n">
        <v>163</v>
      </c>
      <c r="C199" s="42" t="n">
        <v>17</v>
      </c>
      <c r="D199" s="42" t="s">
        <v>28</v>
      </c>
      <c r="E199" s="42" t="s">
        <v>28</v>
      </c>
      <c r="F199" s="42" t="s">
        <v>28</v>
      </c>
      <c r="G199" s="42" t="s">
        <v>28</v>
      </c>
      <c r="H199" s="42" t="n">
        <v>3</v>
      </c>
      <c r="I199" s="42" t="n">
        <v>13</v>
      </c>
      <c r="J199" s="42" t="n">
        <v>1</v>
      </c>
      <c r="K199" s="42" t="s">
        <v>28</v>
      </c>
      <c r="L199" s="42" t="s">
        <v>28</v>
      </c>
      <c r="M199" s="42" t="s">
        <v>28</v>
      </c>
      <c r="N199" s="42" t="s">
        <v>28</v>
      </c>
    </row>
    <row r="200" customFormat="false" ht="15" hidden="false" customHeight="false" outlineLevel="0" collapsed="false">
      <c r="A200" s="58" t="s">
        <v>309</v>
      </c>
      <c r="B200" s="57" t="n">
        <v>164</v>
      </c>
      <c r="C200" s="42" t="n">
        <v>23</v>
      </c>
      <c r="D200" s="42" t="n">
        <v>2</v>
      </c>
      <c r="E200" s="42" t="s">
        <v>28</v>
      </c>
      <c r="F200" s="42" t="n">
        <v>1</v>
      </c>
      <c r="G200" s="42" t="n">
        <v>1</v>
      </c>
      <c r="H200" s="42" t="n">
        <v>14</v>
      </c>
      <c r="I200" s="42" t="n">
        <v>4</v>
      </c>
      <c r="J200" s="42" t="n">
        <v>1</v>
      </c>
      <c r="K200" s="42" t="s">
        <v>28</v>
      </c>
      <c r="L200" s="42" t="s">
        <v>28</v>
      </c>
      <c r="M200" s="42" t="s">
        <v>28</v>
      </c>
      <c r="N200" s="42" t="s">
        <v>28</v>
      </c>
    </row>
    <row r="201" customFormat="false" ht="15" hidden="false" customHeight="false" outlineLevel="0" collapsed="false">
      <c r="A201" s="58" t="s">
        <v>310</v>
      </c>
      <c r="B201" s="57" t="n">
        <v>165</v>
      </c>
      <c r="C201" s="42" t="n">
        <v>1</v>
      </c>
      <c r="D201" s="42" t="n">
        <v>1</v>
      </c>
      <c r="E201" s="42" t="s">
        <v>28</v>
      </c>
      <c r="F201" s="42" t="s">
        <v>28</v>
      </c>
      <c r="G201" s="42" t="s">
        <v>28</v>
      </c>
      <c r="H201" s="42" t="s">
        <v>28</v>
      </c>
      <c r="I201" s="42" t="s">
        <v>28</v>
      </c>
      <c r="J201" s="42" t="s">
        <v>28</v>
      </c>
      <c r="K201" s="42" t="s">
        <v>28</v>
      </c>
      <c r="L201" s="42" t="s">
        <v>28</v>
      </c>
      <c r="M201" s="42" t="s">
        <v>28</v>
      </c>
      <c r="N201" s="42" t="s">
        <v>28</v>
      </c>
    </row>
    <row r="202" customFormat="false" ht="15" hidden="false" customHeight="false" outlineLevel="0" collapsed="false">
      <c r="A202" s="58" t="s">
        <v>311</v>
      </c>
      <c r="B202" s="57" t="n">
        <v>166</v>
      </c>
      <c r="C202" s="42" t="n">
        <v>58</v>
      </c>
      <c r="D202" s="42" t="n">
        <v>13</v>
      </c>
      <c r="E202" s="42" t="n">
        <v>6</v>
      </c>
      <c r="F202" s="42" t="s">
        <v>28</v>
      </c>
      <c r="G202" s="42" t="n">
        <v>5</v>
      </c>
      <c r="H202" s="42" t="n">
        <v>18</v>
      </c>
      <c r="I202" s="42" t="n">
        <v>6</v>
      </c>
      <c r="J202" s="42" t="n">
        <v>5</v>
      </c>
      <c r="K202" s="42" t="n">
        <v>2</v>
      </c>
      <c r="L202" s="42" t="s">
        <v>28</v>
      </c>
      <c r="M202" s="42" t="n">
        <v>3</v>
      </c>
      <c r="N202" s="42" t="s">
        <v>28</v>
      </c>
    </row>
    <row r="203" customFormat="false" ht="15" hidden="false" customHeight="false" outlineLevel="0" collapsed="false">
      <c r="A203" s="58" t="s">
        <v>312</v>
      </c>
      <c r="B203" s="57" t="n">
        <v>167</v>
      </c>
      <c r="C203" s="42" t="n">
        <v>2</v>
      </c>
      <c r="D203" s="42" t="s">
        <v>28</v>
      </c>
      <c r="E203" s="42" t="s">
        <v>28</v>
      </c>
      <c r="F203" s="42" t="s">
        <v>28</v>
      </c>
      <c r="G203" s="42" t="s">
        <v>28</v>
      </c>
      <c r="H203" s="42" t="s">
        <v>28</v>
      </c>
      <c r="I203" s="42" t="n">
        <v>1</v>
      </c>
      <c r="J203" s="42" t="n">
        <v>1</v>
      </c>
      <c r="K203" s="42" t="s">
        <v>28</v>
      </c>
      <c r="L203" s="42" t="s">
        <v>28</v>
      </c>
      <c r="M203" s="42" t="s">
        <v>28</v>
      </c>
      <c r="N203" s="42" t="s">
        <v>28</v>
      </c>
    </row>
    <row r="204" customFormat="false" ht="15" hidden="false" customHeight="false" outlineLevel="0" collapsed="false">
      <c r="A204" s="58" t="s">
        <v>313</v>
      </c>
      <c r="B204" s="57" t="n">
        <v>168</v>
      </c>
      <c r="C204" s="42" t="s">
        <v>28</v>
      </c>
      <c r="D204" s="42" t="s">
        <v>28</v>
      </c>
      <c r="E204" s="42" t="s">
        <v>28</v>
      </c>
      <c r="F204" s="42" t="s">
        <v>28</v>
      </c>
      <c r="G204" s="42" t="s">
        <v>28</v>
      </c>
      <c r="H204" s="42" t="s">
        <v>28</v>
      </c>
      <c r="I204" s="42" t="s">
        <v>28</v>
      </c>
      <c r="J204" s="42" t="s">
        <v>28</v>
      </c>
      <c r="K204" s="42" t="s">
        <v>28</v>
      </c>
      <c r="L204" s="42" t="s">
        <v>28</v>
      </c>
      <c r="M204" s="42" t="s">
        <v>28</v>
      </c>
      <c r="N204" s="42" t="s">
        <v>28</v>
      </c>
    </row>
    <row r="205" customFormat="false" ht="15" hidden="false" customHeight="false" outlineLevel="0" collapsed="false">
      <c r="A205" s="58" t="s">
        <v>314</v>
      </c>
      <c r="B205" s="57" t="n">
        <v>169</v>
      </c>
      <c r="C205" s="42" t="n">
        <v>2</v>
      </c>
      <c r="D205" s="42" t="s">
        <v>28</v>
      </c>
      <c r="E205" s="42" t="s">
        <v>28</v>
      </c>
      <c r="F205" s="42" t="s">
        <v>28</v>
      </c>
      <c r="G205" s="42" t="s">
        <v>28</v>
      </c>
      <c r="H205" s="42" t="n">
        <v>2</v>
      </c>
      <c r="I205" s="42" t="s">
        <v>28</v>
      </c>
      <c r="J205" s="42" t="s">
        <v>28</v>
      </c>
      <c r="K205" s="42" t="s">
        <v>28</v>
      </c>
      <c r="L205" s="42" t="s">
        <v>28</v>
      </c>
      <c r="M205" s="42" t="s">
        <v>28</v>
      </c>
      <c r="N205" s="42" t="s">
        <v>28</v>
      </c>
    </row>
    <row r="206" customFormat="false" ht="15" hidden="false" customHeight="false" outlineLevel="0" collapsed="false">
      <c r="A206" s="58" t="s">
        <v>315</v>
      </c>
      <c r="B206" s="57" t="n">
        <v>170</v>
      </c>
      <c r="C206" s="42" t="n">
        <v>1</v>
      </c>
      <c r="D206" s="42" t="s">
        <v>28</v>
      </c>
      <c r="E206" s="42" t="s">
        <v>28</v>
      </c>
      <c r="F206" s="42" t="s">
        <v>28</v>
      </c>
      <c r="G206" s="42" t="s">
        <v>28</v>
      </c>
      <c r="H206" s="42" t="s">
        <v>28</v>
      </c>
      <c r="I206" s="42" t="s">
        <v>28</v>
      </c>
      <c r="J206" s="42" t="s">
        <v>28</v>
      </c>
      <c r="K206" s="42" t="n">
        <v>1</v>
      </c>
      <c r="L206" s="42" t="s">
        <v>28</v>
      </c>
      <c r="M206" s="42" t="s">
        <v>28</v>
      </c>
      <c r="N206" s="42" t="s">
        <v>28</v>
      </c>
    </row>
    <row r="207" customFormat="false" ht="15" hidden="false" customHeight="false" outlineLevel="0" collapsed="false">
      <c r="A207" s="58" t="s">
        <v>316</v>
      </c>
      <c r="B207" s="57" t="n">
        <v>171</v>
      </c>
      <c r="C207" s="42" t="s">
        <v>28</v>
      </c>
      <c r="D207" s="42" t="s">
        <v>28</v>
      </c>
      <c r="E207" s="42" t="s">
        <v>28</v>
      </c>
      <c r="F207" s="42" t="s">
        <v>28</v>
      </c>
      <c r="G207" s="42" t="s">
        <v>28</v>
      </c>
      <c r="H207" s="42" t="s">
        <v>28</v>
      </c>
      <c r="I207" s="42" t="s">
        <v>28</v>
      </c>
      <c r="J207" s="42" t="s">
        <v>28</v>
      </c>
      <c r="K207" s="42" t="s">
        <v>28</v>
      </c>
      <c r="L207" s="42" t="s">
        <v>28</v>
      </c>
      <c r="M207" s="42" t="s">
        <v>28</v>
      </c>
      <c r="N207" s="42" t="s">
        <v>28</v>
      </c>
    </row>
    <row r="208" customFormat="false" ht="15" hidden="false" customHeight="false" outlineLevel="0" collapsed="false">
      <c r="A208" s="58" t="s">
        <v>317</v>
      </c>
      <c r="B208" s="57" t="n">
        <v>172</v>
      </c>
      <c r="C208" s="42" t="n">
        <v>4</v>
      </c>
      <c r="D208" s="42" t="s">
        <v>28</v>
      </c>
      <c r="E208" s="42" t="s">
        <v>28</v>
      </c>
      <c r="F208" s="42" t="s">
        <v>28</v>
      </c>
      <c r="G208" s="42" t="s">
        <v>28</v>
      </c>
      <c r="H208" s="42" t="n">
        <v>1</v>
      </c>
      <c r="I208" s="42" t="s">
        <v>28</v>
      </c>
      <c r="J208" s="42" t="n">
        <v>3</v>
      </c>
      <c r="K208" s="42" t="s">
        <v>28</v>
      </c>
      <c r="L208" s="42" t="s">
        <v>28</v>
      </c>
      <c r="M208" s="42" t="s">
        <v>28</v>
      </c>
      <c r="N208" s="42" t="s">
        <v>28</v>
      </c>
    </row>
    <row r="209" customFormat="false" ht="15" hidden="false" customHeight="false" outlineLevel="0" collapsed="false">
      <c r="A209" s="58"/>
      <c r="B209" s="57" t="s">
        <v>3</v>
      </c>
      <c r="C209" s="42" t="s">
        <v>3</v>
      </c>
      <c r="D209" s="42" t="s">
        <v>3</v>
      </c>
      <c r="E209" s="42" t="s">
        <v>3</v>
      </c>
      <c r="F209" s="42" t="s">
        <v>3</v>
      </c>
      <c r="G209" s="42" t="s">
        <v>3</v>
      </c>
      <c r="H209" s="42" t="s">
        <v>3</v>
      </c>
      <c r="I209" s="42" t="s">
        <v>3</v>
      </c>
      <c r="J209" s="42" t="s">
        <v>3</v>
      </c>
      <c r="K209" s="42" t="s">
        <v>3</v>
      </c>
      <c r="L209" s="42" t="s">
        <v>3</v>
      </c>
      <c r="M209" s="42" t="s">
        <v>3</v>
      </c>
      <c r="N209" s="42" t="s">
        <v>3</v>
      </c>
    </row>
    <row r="210" customFormat="false" ht="15" hidden="false" customHeight="false" outlineLevel="0" collapsed="false">
      <c r="A210" s="58" t="s">
        <v>318</v>
      </c>
      <c r="B210" s="57" t="n">
        <v>173</v>
      </c>
      <c r="C210" s="42" t="n">
        <v>48837</v>
      </c>
      <c r="D210" s="42" t="n">
        <v>2436</v>
      </c>
      <c r="E210" s="42" t="n">
        <v>5720</v>
      </c>
      <c r="F210" s="42" t="n">
        <v>2287</v>
      </c>
      <c r="G210" s="42" t="n">
        <v>1187</v>
      </c>
      <c r="H210" s="42" t="n">
        <v>7176</v>
      </c>
      <c r="I210" s="42" t="n">
        <v>10271</v>
      </c>
      <c r="J210" s="42" t="n">
        <v>8148</v>
      </c>
      <c r="K210" s="42" t="n">
        <v>4230</v>
      </c>
      <c r="L210" s="42" t="n">
        <v>3994</v>
      </c>
      <c r="M210" s="42" t="n">
        <v>3387</v>
      </c>
      <c r="N210" s="42" t="n">
        <v>1</v>
      </c>
    </row>
    <row r="211" customFormat="false" ht="15" hidden="false" customHeight="false" outlineLevel="0" collapsed="false">
      <c r="A211" s="58" t="s">
        <v>319</v>
      </c>
      <c r="B211" s="57" t="n">
        <v>174</v>
      </c>
      <c r="C211" s="42" t="n">
        <v>34941</v>
      </c>
      <c r="D211" s="42" t="n">
        <v>1038</v>
      </c>
      <c r="E211" s="42" t="n">
        <v>2346</v>
      </c>
      <c r="F211" s="42" t="n">
        <v>1214</v>
      </c>
      <c r="G211" s="42" t="n">
        <v>893</v>
      </c>
      <c r="H211" s="42" t="n">
        <v>4902</v>
      </c>
      <c r="I211" s="42" t="n">
        <v>5177</v>
      </c>
      <c r="J211" s="42" t="n">
        <v>5480</v>
      </c>
      <c r="K211" s="42" t="n">
        <v>3392</v>
      </c>
      <c r="L211" s="42" t="n">
        <v>2304</v>
      </c>
      <c r="M211" s="42" t="n">
        <v>1494</v>
      </c>
      <c r="N211" s="42" t="n">
        <v>6701</v>
      </c>
    </row>
    <row r="212" customFormat="false" ht="15" hidden="false" customHeight="false" outlineLevel="0" collapsed="false">
      <c r="A212" s="21"/>
      <c r="B212" s="21"/>
      <c r="C212" s="21"/>
      <c r="D212" s="21"/>
      <c r="E212" s="21"/>
      <c r="F212" s="21"/>
      <c r="G212" s="21"/>
      <c r="H212" s="21"/>
      <c r="I212" s="21"/>
      <c r="J212" s="21"/>
      <c r="K212" s="21"/>
      <c r="L212" s="21"/>
      <c r="M212" s="21"/>
      <c r="N212" s="21"/>
    </row>
    <row r="213" customFormat="false" ht="15" hidden="false" customHeight="false" outlineLevel="0" collapsed="false">
      <c r="A213" s="21"/>
      <c r="B213" s="21"/>
      <c r="C213" s="21"/>
      <c r="D213" s="21"/>
      <c r="E213" s="21"/>
      <c r="F213" s="21"/>
      <c r="G213" s="21"/>
      <c r="H213" s="21"/>
      <c r="I213" s="21"/>
      <c r="J213" s="21"/>
      <c r="K213" s="21"/>
      <c r="L213" s="21"/>
      <c r="M213" s="21"/>
      <c r="N213" s="21"/>
    </row>
  </sheetData>
  <mergeCells count="94">
    <mergeCell ref="A1:B1"/>
    <mergeCell ref="C1:D1"/>
    <mergeCell ref="A2:D2"/>
    <mergeCell ref="A3:D3"/>
    <mergeCell ref="A4:D4"/>
    <mergeCell ref="A5:D5"/>
    <mergeCell ref="A6:D6"/>
    <mergeCell ref="B7:C7"/>
    <mergeCell ref="D7:D8"/>
    <mergeCell ref="B8:C8"/>
    <mergeCell ref="A11:A13"/>
    <mergeCell ref="B11:B13"/>
    <mergeCell ref="C11:C13"/>
    <mergeCell ref="D11:N11"/>
    <mergeCell ref="M12:M13"/>
    <mergeCell ref="N12:N13"/>
    <mergeCell ref="B63:B64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B132:B133"/>
    <mergeCell ref="C132:C133"/>
    <mergeCell ref="D132:D133"/>
    <mergeCell ref="E132:E133"/>
    <mergeCell ref="F132:F133"/>
    <mergeCell ref="G132:G133"/>
    <mergeCell ref="H132:H133"/>
    <mergeCell ref="I132:I133"/>
    <mergeCell ref="J132:J133"/>
    <mergeCell ref="K132:K133"/>
    <mergeCell ref="L132:L133"/>
    <mergeCell ref="M132:M133"/>
    <mergeCell ref="N132:N133"/>
    <mergeCell ref="B148:B149"/>
    <mergeCell ref="C148:C149"/>
    <mergeCell ref="D148:D149"/>
    <mergeCell ref="E148:E149"/>
    <mergeCell ref="F148:F149"/>
    <mergeCell ref="G148:G149"/>
    <mergeCell ref="H148:H149"/>
    <mergeCell ref="I148:I149"/>
    <mergeCell ref="J148:J149"/>
    <mergeCell ref="K148:K149"/>
    <mergeCell ref="L148:L149"/>
    <mergeCell ref="M148:M149"/>
    <mergeCell ref="N148:N149"/>
    <mergeCell ref="B172:B174"/>
    <mergeCell ref="C172:C174"/>
    <mergeCell ref="D172:D174"/>
    <mergeCell ref="E172:E174"/>
    <mergeCell ref="F172:F174"/>
    <mergeCell ref="G172:G174"/>
    <mergeCell ref="H172:H174"/>
    <mergeCell ref="I172:I174"/>
    <mergeCell ref="J172:J174"/>
    <mergeCell ref="K172:K174"/>
    <mergeCell ref="L172:L174"/>
    <mergeCell ref="M172:M174"/>
    <mergeCell ref="N172:N174"/>
    <mergeCell ref="B177:B179"/>
    <mergeCell ref="C177:C179"/>
    <mergeCell ref="D177:D179"/>
    <mergeCell ref="E177:E179"/>
    <mergeCell ref="F177:F179"/>
    <mergeCell ref="G177:G179"/>
    <mergeCell ref="H177:H179"/>
    <mergeCell ref="I177:I179"/>
    <mergeCell ref="J177:J179"/>
    <mergeCell ref="K177:K179"/>
    <mergeCell ref="L177:L179"/>
    <mergeCell ref="M177:M179"/>
    <mergeCell ref="N177:N179"/>
    <mergeCell ref="B190:B191"/>
    <mergeCell ref="C190:C191"/>
    <mergeCell ref="D190:D191"/>
    <mergeCell ref="E190:E191"/>
    <mergeCell ref="F190:F191"/>
    <mergeCell ref="G190:G191"/>
    <mergeCell ref="H190:H191"/>
    <mergeCell ref="I190:I191"/>
    <mergeCell ref="J190:J191"/>
    <mergeCell ref="K190:K191"/>
    <mergeCell ref="L190:L191"/>
    <mergeCell ref="M190:M191"/>
    <mergeCell ref="N190:N19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2" colorId="64" zoomScale="75" zoomScaleNormal="75" zoomScalePageLayoutView="100" workbookViewId="0">
      <pane xSplit="2" ySplit="3" topLeftCell="C105" activePane="bottomRight" state="frozen"/>
      <selection pane="topLeft" activeCell="A12" activeCellId="0" sqref="A12"/>
      <selection pane="topRight" activeCell="C12" activeCellId="0" sqref="C12"/>
      <selection pane="bottomLeft" activeCell="A105" activeCellId="0" sqref="A105"/>
      <selection pane="bottomRight" activeCell="C110" activeCellId="0" sqref="C110:L1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82"/>
    <col collapsed="false" customWidth="true" hidden="false" outlineLevel="0" max="2" min="2" style="0" width="6.82"/>
    <col collapsed="false" customWidth="true" hidden="false" outlineLevel="0" max="3" min="3" style="0" width="11.99"/>
    <col collapsed="false" customWidth="true" hidden="false" outlineLevel="0" max="5" min="5" style="0" width="11.49"/>
    <col collapsed="false" customWidth="true" hidden="false" outlineLevel="0" max="8" min="8" style="0" width="10.49"/>
    <col collapsed="false" customWidth="true" hidden="false" outlineLevel="0" max="9" min="9" style="0" width="10.99"/>
    <col collapsed="false" customWidth="true" hidden="false" outlineLevel="0" max="10" min="10" style="0" width="11.15"/>
    <col collapsed="false" customWidth="true" hidden="false" outlineLevel="0" max="11" min="11" style="0" width="10.82"/>
    <col collapsed="false" customWidth="true" hidden="false" outlineLevel="0" max="12" min="12" style="0" width="10.65"/>
  </cols>
  <sheetData>
    <row r="1" customFormat="false" ht="23.25" hidden="false" customHeight="true" outlineLevel="0" collapsed="false">
      <c r="A1" s="71" t="s">
        <v>105</v>
      </c>
      <c r="B1" s="71"/>
      <c r="C1" s="71"/>
      <c r="D1" s="71"/>
      <c r="E1" s="71"/>
      <c r="F1" s="21"/>
      <c r="G1" s="21"/>
      <c r="H1" s="21"/>
      <c r="I1" s="21"/>
      <c r="J1" s="21"/>
      <c r="K1" s="21"/>
      <c r="L1" s="21"/>
      <c r="M1" s="21"/>
      <c r="N1" s="21"/>
    </row>
    <row r="2" customFormat="false" ht="15.75" hidden="false" customHeight="true" outlineLevel="0" collapsed="false">
      <c r="A2" s="72" t="s">
        <v>106</v>
      </c>
      <c r="B2" s="72"/>
      <c r="C2" s="72"/>
      <c r="D2" s="72"/>
      <c r="E2" s="72"/>
      <c r="F2" s="21"/>
      <c r="G2" s="21"/>
      <c r="H2" s="21"/>
      <c r="I2" s="21"/>
      <c r="J2" s="21"/>
      <c r="K2" s="21"/>
      <c r="L2" s="21"/>
      <c r="M2" s="21"/>
      <c r="N2" s="21"/>
    </row>
    <row r="3" customFormat="false" ht="15.75" hidden="false" customHeight="true" outlineLevel="0" collapsed="false">
      <c r="A3" s="72" t="s">
        <v>107</v>
      </c>
      <c r="B3" s="72"/>
      <c r="C3" s="72"/>
      <c r="D3" s="72"/>
      <c r="E3" s="72"/>
      <c r="F3" s="21"/>
      <c r="G3" s="21"/>
      <c r="H3" s="21"/>
      <c r="I3" s="21"/>
      <c r="J3" s="21"/>
      <c r="K3" s="21"/>
      <c r="L3" s="21"/>
      <c r="M3" s="21"/>
      <c r="N3" s="21"/>
    </row>
    <row r="4" customFormat="false" ht="15.75" hidden="false" customHeight="true" outlineLevel="0" collapsed="false">
      <c r="A4" s="72" t="s">
        <v>108</v>
      </c>
      <c r="B4" s="72"/>
      <c r="C4" s="72"/>
      <c r="D4" s="72"/>
      <c r="E4" s="72"/>
      <c r="F4" s="21"/>
      <c r="G4" s="21"/>
      <c r="H4" s="21"/>
      <c r="I4" s="21"/>
      <c r="J4" s="21"/>
      <c r="K4" s="21"/>
      <c r="L4" s="21"/>
      <c r="M4" s="21"/>
      <c r="N4" s="21"/>
    </row>
    <row r="5" customFormat="false" ht="15.75" hidden="false" customHeight="true" outlineLevel="0" collapsed="false">
      <c r="A5" s="72" t="s">
        <v>109</v>
      </c>
      <c r="B5" s="72"/>
      <c r="C5" s="72"/>
      <c r="D5" s="72"/>
      <c r="E5" s="72"/>
      <c r="F5" s="21"/>
      <c r="G5" s="21"/>
      <c r="H5" s="21"/>
      <c r="I5" s="21"/>
      <c r="J5" s="21"/>
      <c r="K5" s="21"/>
      <c r="L5" s="21"/>
      <c r="M5" s="21"/>
      <c r="N5" s="21"/>
    </row>
    <row r="6" customFormat="false" ht="47.25" hidden="false" customHeight="true" outlineLevel="0" collapsed="false">
      <c r="A6" s="46" t="s">
        <v>110</v>
      </c>
      <c r="B6" s="46"/>
      <c r="C6" s="46"/>
      <c r="D6" s="46"/>
      <c r="E6" s="21"/>
      <c r="F6" s="21"/>
      <c r="G6" s="21"/>
      <c r="H6" s="21"/>
      <c r="I6" s="21"/>
      <c r="J6" s="21"/>
      <c r="K6" s="21"/>
      <c r="L6" s="21"/>
      <c r="M6" s="21"/>
      <c r="N6" s="21"/>
    </row>
    <row r="7" customFormat="false" ht="18.75" hidden="false" customHeight="true" outlineLevel="0" collapsed="false">
      <c r="A7" s="47" t="s">
        <v>324</v>
      </c>
      <c r="B7" s="48" t="s">
        <v>45</v>
      </c>
      <c r="C7" s="48"/>
      <c r="D7" s="69" t="s">
        <v>22</v>
      </c>
      <c r="E7" s="69"/>
      <c r="F7" s="21"/>
      <c r="G7" s="21"/>
      <c r="H7" s="21"/>
      <c r="I7" s="21"/>
      <c r="J7" s="21"/>
      <c r="K7" s="21"/>
      <c r="L7" s="21"/>
      <c r="M7" s="21"/>
      <c r="N7" s="21"/>
    </row>
    <row r="8" customFormat="false" ht="18.75" hidden="false" customHeight="true" outlineLevel="0" collapsed="false">
      <c r="A8" s="50" t="s">
        <v>320</v>
      </c>
      <c r="B8" s="51" t="s">
        <v>112</v>
      </c>
      <c r="C8" s="51"/>
      <c r="D8" s="70"/>
      <c r="E8" s="21"/>
      <c r="F8" s="21"/>
      <c r="G8" s="21"/>
      <c r="H8" s="21"/>
      <c r="I8" s="21"/>
      <c r="J8" s="21"/>
      <c r="K8" s="21"/>
      <c r="L8" s="21"/>
      <c r="M8" s="21"/>
      <c r="N8" s="21"/>
    </row>
    <row r="9" customFormat="false" ht="15" hidden="false" customHeight="false" outlineLevel="0" collapsed="false">
      <c r="A9" s="52"/>
      <c r="B9" s="52"/>
      <c r="C9" s="52"/>
      <c r="D9" s="52"/>
      <c r="E9" s="21"/>
      <c r="F9" s="21"/>
      <c r="G9" s="21"/>
      <c r="H9" s="21"/>
      <c r="I9" s="21"/>
      <c r="J9" s="21"/>
      <c r="K9" s="21"/>
      <c r="L9" s="21"/>
      <c r="M9" s="21"/>
      <c r="N9" s="21"/>
    </row>
    <row r="10" customFormat="false" ht="15" hidden="false" customHeight="false" outlineLevel="0" collapsed="false">
      <c r="A10" s="21"/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</row>
    <row r="11" customFormat="false" ht="15.75" hidden="false" customHeight="true" outlineLevel="0" collapsed="false">
      <c r="A11" s="8"/>
      <c r="B11" s="8" t="s">
        <v>113</v>
      </c>
      <c r="C11" s="8" t="s">
        <v>114</v>
      </c>
      <c r="D11" s="8" t="s">
        <v>115</v>
      </c>
      <c r="E11" s="8"/>
      <c r="F11" s="8"/>
      <c r="G11" s="8"/>
      <c r="H11" s="8"/>
      <c r="I11" s="8"/>
      <c r="J11" s="8"/>
      <c r="K11" s="8"/>
      <c r="L11" s="8"/>
      <c r="M11" s="8"/>
      <c r="N11" s="8"/>
    </row>
    <row r="12" customFormat="false" ht="31.5" hidden="false" customHeight="true" outlineLevel="0" collapsed="false">
      <c r="A12" s="8"/>
      <c r="B12" s="8"/>
      <c r="C12" s="8"/>
      <c r="D12" s="53" t="s">
        <v>116</v>
      </c>
      <c r="E12" s="54" t="n">
        <v>41821</v>
      </c>
      <c r="F12" s="53" t="s">
        <v>117</v>
      </c>
      <c r="G12" s="53" t="s">
        <v>118</v>
      </c>
      <c r="H12" s="53" t="s">
        <v>119</v>
      </c>
      <c r="I12" s="53" t="s">
        <v>120</v>
      </c>
      <c r="J12" s="53" t="s">
        <v>121</v>
      </c>
      <c r="K12" s="53" t="s">
        <v>122</v>
      </c>
      <c r="L12" s="53" t="s">
        <v>123</v>
      </c>
      <c r="M12" s="8" t="s">
        <v>124</v>
      </c>
      <c r="N12" s="8" t="s">
        <v>125</v>
      </c>
    </row>
    <row r="13" customFormat="false" ht="15" hidden="false" customHeight="false" outlineLevel="0" collapsed="false">
      <c r="A13" s="8"/>
      <c r="B13" s="8"/>
      <c r="C13" s="8"/>
      <c r="D13" s="10" t="s">
        <v>126</v>
      </c>
      <c r="E13" s="10" t="s">
        <v>126</v>
      </c>
      <c r="F13" s="10" t="s">
        <v>126</v>
      </c>
      <c r="G13" s="10" t="s">
        <v>126</v>
      </c>
      <c r="H13" s="10" t="s">
        <v>126</v>
      </c>
      <c r="I13" s="10" t="s">
        <v>126</v>
      </c>
      <c r="J13" s="10" t="s">
        <v>126</v>
      </c>
      <c r="K13" s="10" t="s">
        <v>126</v>
      </c>
      <c r="L13" s="10" t="s">
        <v>126</v>
      </c>
      <c r="M13" s="8"/>
      <c r="N13" s="8"/>
    </row>
    <row r="14" customFormat="false" ht="15" hidden="false" customHeight="false" outlineLevel="0" collapsed="false">
      <c r="A14" s="55" t="s">
        <v>127</v>
      </c>
      <c r="B14" s="10" t="s">
        <v>128</v>
      </c>
      <c r="C14" s="10" t="n">
        <v>1</v>
      </c>
      <c r="D14" s="10" t="n">
        <v>2</v>
      </c>
      <c r="E14" s="10" t="n">
        <v>3</v>
      </c>
      <c r="F14" s="10" t="n">
        <v>4</v>
      </c>
      <c r="G14" s="10" t="n">
        <v>5</v>
      </c>
      <c r="H14" s="10" t="n">
        <v>6</v>
      </c>
      <c r="I14" s="10" t="n">
        <v>7</v>
      </c>
      <c r="J14" s="10" t="n">
        <v>8</v>
      </c>
      <c r="K14" s="10" t="n">
        <v>9</v>
      </c>
      <c r="L14" s="10" t="n">
        <v>10</v>
      </c>
      <c r="M14" s="10" t="n">
        <v>11</v>
      </c>
      <c r="N14" s="10" t="n">
        <v>12</v>
      </c>
    </row>
    <row r="15" customFormat="false" ht="15" hidden="false" customHeight="false" outlineLevel="0" collapsed="false">
      <c r="A15" s="56" t="s">
        <v>129</v>
      </c>
      <c r="B15" s="57" t="n">
        <v>1</v>
      </c>
      <c r="C15" s="42" t="n">
        <v>15056675</v>
      </c>
      <c r="D15" s="42" t="n">
        <v>918975</v>
      </c>
      <c r="E15" s="42" t="n">
        <v>1672381</v>
      </c>
      <c r="F15" s="42" t="n">
        <v>854751</v>
      </c>
      <c r="G15" s="42" t="n">
        <v>611328</v>
      </c>
      <c r="H15" s="42" t="n">
        <v>2455966</v>
      </c>
      <c r="I15" s="42" t="n">
        <v>2194266</v>
      </c>
      <c r="J15" s="42" t="n">
        <v>2406483</v>
      </c>
      <c r="K15" s="42" t="n">
        <v>1631258</v>
      </c>
      <c r="L15" s="42" t="n">
        <v>1436673</v>
      </c>
      <c r="M15" s="42" t="n">
        <v>866033</v>
      </c>
      <c r="N15" s="42" t="n">
        <v>8561</v>
      </c>
    </row>
    <row r="16" customFormat="false" ht="15" hidden="false" customHeight="false" outlineLevel="0" collapsed="false">
      <c r="A16" s="58" t="s">
        <v>23</v>
      </c>
      <c r="B16" s="57" t="s">
        <v>3</v>
      </c>
      <c r="C16" s="42" t="s">
        <v>3</v>
      </c>
      <c r="D16" s="42" t="s">
        <v>3</v>
      </c>
      <c r="E16" s="42" t="s">
        <v>3</v>
      </c>
      <c r="F16" s="42" t="s">
        <v>3</v>
      </c>
      <c r="G16" s="42" t="s">
        <v>3</v>
      </c>
      <c r="H16" s="42" t="s">
        <v>3</v>
      </c>
      <c r="I16" s="42" t="s">
        <v>3</v>
      </c>
      <c r="J16" s="42" t="s">
        <v>3</v>
      </c>
      <c r="K16" s="42" t="s">
        <v>3</v>
      </c>
      <c r="L16" s="42" t="s">
        <v>3</v>
      </c>
      <c r="M16" s="42" t="s">
        <v>3</v>
      </c>
      <c r="N16" s="42" t="s">
        <v>3</v>
      </c>
    </row>
    <row r="17" customFormat="false" ht="15" hidden="false" customHeight="false" outlineLevel="0" collapsed="false">
      <c r="A17" s="58" t="s">
        <v>130</v>
      </c>
      <c r="B17" s="57" t="n">
        <v>2</v>
      </c>
      <c r="C17" s="42" t="n">
        <v>14932683</v>
      </c>
      <c r="D17" s="42" t="n">
        <v>913915</v>
      </c>
      <c r="E17" s="42" t="n">
        <v>1661850</v>
      </c>
      <c r="F17" s="42" t="n">
        <v>850480</v>
      </c>
      <c r="G17" s="42" t="n">
        <v>607028</v>
      </c>
      <c r="H17" s="42" t="n">
        <v>2428519</v>
      </c>
      <c r="I17" s="42" t="n">
        <v>2166250</v>
      </c>
      <c r="J17" s="42" t="n">
        <v>2385578</v>
      </c>
      <c r="K17" s="42" t="n">
        <v>1621623</v>
      </c>
      <c r="L17" s="42" t="n">
        <v>1429777</v>
      </c>
      <c r="M17" s="42" t="n">
        <v>862421</v>
      </c>
      <c r="N17" s="42" t="n">
        <v>5242</v>
      </c>
    </row>
    <row r="18" customFormat="false" ht="15" hidden="false" customHeight="false" outlineLevel="0" collapsed="false">
      <c r="A18" s="58" t="s">
        <v>131</v>
      </c>
      <c r="B18" s="57" t="n">
        <v>3</v>
      </c>
      <c r="C18" s="42" t="n">
        <v>60565</v>
      </c>
      <c r="D18" s="42" t="n">
        <v>2640</v>
      </c>
      <c r="E18" s="42" t="n">
        <v>5984</v>
      </c>
      <c r="F18" s="42" t="n">
        <v>2179</v>
      </c>
      <c r="G18" s="42" t="n">
        <v>1528</v>
      </c>
      <c r="H18" s="42" t="n">
        <v>10727</v>
      </c>
      <c r="I18" s="42" t="n">
        <v>14571</v>
      </c>
      <c r="J18" s="42" t="n">
        <v>11740</v>
      </c>
      <c r="K18" s="42" t="n">
        <v>5087</v>
      </c>
      <c r="L18" s="42" t="n">
        <v>3949</v>
      </c>
      <c r="M18" s="42" t="n">
        <v>2153</v>
      </c>
      <c r="N18" s="42" t="n">
        <v>7</v>
      </c>
    </row>
    <row r="19" customFormat="false" ht="15" hidden="false" customHeight="false" outlineLevel="0" collapsed="false">
      <c r="A19" s="58" t="s">
        <v>23</v>
      </c>
      <c r="B19" s="57" t="s">
        <v>3</v>
      </c>
      <c r="C19" s="42" t="s">
        <v>3</v>
      </c>
      <c r="D19" s="42" t="s">
        <v>3</v>
      </c>
      <c r="E19" s="42" t="s">
        <v>3</v>
      </c>
      <c r="F19" s="42" t="s">
        <v>3</v>
      </c>
      <c r="G19" s="42" t="s">
        <v>3</v>
      </c>
      <c r="H19" s="42" t="s">
        <v>3</v>
      </c>
      <c r="I19" s="42" t="s">
        <v>3</v>
      </c>
      <c r="J19" s="42" t="s">
        <v>3</v>
      </c>
      <c r="K19" s="42" t="s">
        <v>3</v>
      </c>
      <c r="L19" s="42" t="s">
        <v>3</v>
      </c>
      <c r="M19" s="42" t="s">
        <v>3</v>
      </c>
      <c r="N19" s="42" t="s">
        <v>3</v>
      </c>
    </row>
    <row r="20" customFormat="false" ht="15" hidden="false" customHeight="false" outlineLevel="0" collapsed="false">
      <c r="A20" s="58" t="s">
        <v>132</v>
      </c>
      <c r="B20" s="57" t="n">
        <v>4</v>
      </c>
      <c r="C20" s="42" t="n">
        <v>4450</v>
      </c>
      <c r="D20" s="42" t="n">
        <v>302</v>
      </c>
      <c r="E20" s="42" t="n">
        <v>568</v>
      </c>
      <c r="F20" s="42" t="n">
        <v>136</v>
      </c>
      <c r="G20" s="42" t="n">
        <v>43</v>
      </c>
      <c r="H20" s="42" t="n">
        <v>853</v>
      </c>
      <c r="I20" s="42" t="n">
        <v>1561</v>
      </c>
      <c r="J20" s="42" t="n">
        <v>715</v>
      </c>
      <c r="K20" s="42" t="n">
        <v>155</v>
      </c>
      <c r="L20" s="42" t="n">
        <v>80</v>
      </c>
      <c r="M20" s="42" t="n">
        <v>35</v>
      </c>
      <c r="N20" s="42" t="n">
        <v>2</v>
      </c>
    </row>
    <row r="21" customFormat="false" ht="15" hidden="false" customHeight="false" outlineLevel="0" collapsed="false">
      <c r="A21" s="58" t="s">
        <v>133</v>
      </c>
      <c r="B21" s="57" t="n">
        <v>5</v>
      </c>
      <c r="C21" s="42" t="n">
        <v>1802</v>
      </c>
      <c r="D21" s="42" t="n">
        <v>108</v>
      </c>
      <c r="E21" s="42" t="n">
        <v>185</v>
      </c>
      <c r="F21" s="42" t="n">
        <v>53</v>
      </c>
      <c r="G21" s="42" t="n">
        <v>36</v>
      </c>
      <c r="H21" s="42" t="n">
        <v>277</v>
      </c>
      <c r="I21" s="42" t="n">
        <v>383</v>
      </c>
      <c r="J21" s="42" t="n">
        <v>329</v>
      </c>
      <c r="K21" s="42" t="n">
        <v>188</v>
      </c>
      <c r="L21" s="42" t="n">
        <v>153</v>
      </c>
      <c r="M21" s="42" t="n">
        <v>90</v>
      </c>
      <c r="N21" s="42" t="s">
        <v>28</v>
      </c>
    </row>
    <row r="22" customFormat="false" ht="15" hidden="false" customHeight="false" outlineLevel="0" collapsed="false">
      <c r="A22" s="58" t="s">
        <v>134</v>
      </c>
      <c r="B22" s="57" t="n">
        <v>6</v>
      </c>
      <c r="C22" s="42" t="n">
        <v>4273</v>
      </c>
      <c r="D22" s="42" t="n">
        <v>257</v>
      </c>
      <c r="E22" s="42" t="n">
        <v>716</v>
      </c>
      <c r="F22" s="42" t="n">
        <v>195</v>
      </c>
      <c r="G22" s="42" t="n">
        <v>76</v>
      </c>
      <c r="H22" s="42" t="n">
        <v>699</v>
      </c>
      <c r="I22" s="42" t="n">
        <v>1173</v>
      </c>
      <c r="J22" s="42" t="n">
        <v>712</v>
      </c>
      <c r="K22" s="42" t="n">
        <v>221</v>
      </c>
      <c r="L22" s="42" t="n">
        <v>162</v>
      </c>
      <c r="M22" s="42" t="n">
        <v>62</v>
      </c>
      <c r="N22" s="42" t="s">
        <v>28</v>
      </c>
    </row>
    <row r="23" customFormat="false" ht="15" hidden="false" customHeight="false" outlineLevel="0" collapsed="false">
      <c r="A23" s="58" t="s">
        <v>135</v>
      </c>
      <c r="B23" s="57" t="n">
        <v>7</v>
      </c>
      <c r="C23" s="42" t="n">
        <v>3117</v>
      </c>
      <c r="D23" s="42" t="n">
        <v>79</v>
      </c>
      <c r="E23" s="42" t="n">
        <v>274</v>
      </c>
      <c r="F23" s="42" t="n">
        <v>102</v>
      </c>
      <c r="G23" s="42" t="n">
        <v>64</v>
      </c>
      <c r="H23" s="42" t="n">
        <v>634</v>
      </c>
      <c r="I23" s="42" t="n">
        <v>929</v>
      </c>
      <c r="J23" s="42" t="n">
        <v>631</v>
      </c>
      <c r="K23" s="42" t="n">
        <v>210</v>
      </c>
      <c r="L23" s="42" t="n">
        <v>136</v>
      </c>
      <c r="M23" s="42" t="n">
        <v>58</v>
      </c>
      <c r="N23" s="42" t="s">
        <v>28</v>
      </c>
    </row>
    <row r="24" customFormat="false" ht="15" hidden="false" customHeight="false" outlineLevel="0" collapsed="false">
      <c r="A24" s="58" t="s">
        <v>136</v>
      </c>
      <c r="B24" s="57" t="n">
        <v>8</v>
      </c>
      <c r="C24" s="42" t="n">
        <v>1288</v>
      </c>
      <c r="D24" s="42" t="n">
        <v>44</v>
      </c>
      <c r="E24" s="42" t="n">
        <v>165</v>
      </c>
      <c r="F24" s="42" t="n">
        <v>57</v>
      </c>
      <c r="G24" s="42" t="n">
        <v>47</v>
      </c>
      <c r="H24" s="42" t="n">
        <v>246</v>
      </c>
      <c r="I24" s="42" t="n">
        <v>265</v>
      </c>
      <c r="J24" s="42" t="n">
        <v>187</v>
      </c>
      <c r="K24" s="42" t="n">
        <v>104</v>
      </c>
      <c r="L24" s="42" t="n">
        <v>120</v>
      </c>
      <c r="M24" s="42" t="n">
        <v>53</v>
      </c>
      <c r="N24" s="42" t="s">
        <v>28</v>
      </c>
    </row>
    <row r="25" customFormat="false" ht="15" hidden="false" customHeight="false" outlineLevel="0" collapsed="false">
      <c r="A25" s="58" t="s">
        <v>137</v>
      </c>
      <c r="B25" s="57" t="n">
        <v>9</v>
      </c>
      <c r="C25" s="42" t="n">
        <v>235</v>
      </c>
      <c r="D25" s="42" t="n">
        <v>11</v>
      </c>
      <c r="E25" s="42" t="n">
        <v>14</v>
      </c>
      <c r="F25" s="42" t="n">
        <v>8</v>
      </c>
      <c r="G25" s="42" t="n">
        <v>9</v>
      </c>
      <c r="H25" s="42" t="n">
        <v>60</v>
      </c>
      <c r="I25" s="42" t="n">
        <v>56</v>
      </c>
      <c r="J25" s="42" t="n">
        <v>43</v>
      </c>
      <c r="K25" s="42" t="n">
        <v>9</v>
      </c>
      <c r="L25" s="42" t="n">
        <v>15</v>
      </c>
      <c r="M25" s="42" t="n">
        <v>10</v>
      </c>
      <c r="N25" s="42" t="s">
        <v>28</v>
      </c>
    </row>
    <row r="26" customFormat="false" ht="15" hidden="false" customHeight="false" outlineLevel="0" collapsed="false">
      <c r="A26" s="58" t="s">
        <v>138</v>
      </c>
      <c r="B26" s="57" t="n">
        <v>10</v>
      </c>
      <c r="C26" s="42" t="n">
        <v>3749</v>
      </c>
      <c r="D26" s="42" t="n">
        <v>119</v>
      </c>
      <c r="E26" s="42" t="n">
        <v>256</v>
      </c>
      <c r="F26" s="42" t="n">
        <v>176</v>
      </c>
      <c r="G26" s="42" t="n">
        <v>201</v>
      </c>
      <c r="H26" s="42" t="n">
        <v>1090</v>
      </c>
      <c r="I26" s="42" t="n">
        <v>806</v>
      </c>
      <c r="J26" s="42" t="n">
        <v>529</v>
      </c>
      <c r="K26" s="42" t="n">
        <v>244</v>
      </c>
      <c r="L26" s="42" t="n">
        <v>198</v>
      </c>
      <c r="M26" s="42" t="n">
        <v>130</v>
      </c>
      <c r="N26" s="42" t="s">
        <v>28</v>
      </c>
    </row>
    <row r="27" customFormat="false" ht="15" hidden="false" customHeight="false" outlineLevel="0" collapsed="false">
      <c r="A27" s="58" t="s">
        <v>139</v>
      </c>
      <c r="B27" s="57" t="n">
        <v>11</v>
      </c>
      <c r="C27" s="42" t="n">
        <v>38956</v>
      </c>
      <c r="D27" s="42" t="n">
        <v>1600</v>
      </c>
      <c r="E27" s="42" t="n">
        <v>3552</v>
      </c>
      <c r="F27" s="42" t="n">
        <v>1335</v>
      </c>
      <c r="G27" s="42" t="n">
        <v>913</v>
      </c>
      <c r="H27" s="42" t="n">
        <v>6220</v>
      </c>
      <c r="I27" s="42" t="n">
        <v>8773</v>
      </c>
      <c r="J27" s="42" t="n">
        <v>8199</v>
      </c>
      <c r="K27" s="42" t="n">
        <v>3757</v>
      </c>
      <c r="L27" s="42" t="n">
        <v>2957</v>
      </c>
      <c r="M27" s="42" t="n">
        <v>1645</v>
      </c>
      <c r="N27" s="42" t="n">
        <v>5</v>
      </c>
    </row>
    <row r="28" customFormat="false" ht="15" hidden="false" customHeight="false" outlineLevel="0" collapsed="false">
      <c r="A28" s="58" t="s">
        <v>140</v>
      </c>
      <c r="B28" s="57" t="n">
        <v>12</v>
      </c>
      <c r="C28" s="42" t="n">
        <v>421</v>
      </c>
      <c r="D28" s="42" t="n">
        <v>28</v>
      </c>
      <c r="E28" s="42" t="n">
        <v>34</v>
      </c>
      <c r="F28" s="42" t="n">
        <v>16</v>
      </c>
      <c r="G28" s="42" t="n">
        <v>24</v>
      </c>
      <c r="H28" s="42" t="n">
        <v>129</v>
      </c>
      <c r="I28" s="42" t="n">
        <v>119</v>
      </c>
      <c r="J28" s="42" t="n">
        <v>41</v>
      </c>
      <c r="K28" s="42" t="n">
        <v>19</v>
      </c>
      <c r="L28" s="42" t="n">
        <v>5</v>
      </c>
      <c r="M28" s="42" t="n">
        <v>6</v>
      </c>
      <c r="N28" s="42" t="s">
        <v>28</v>
      </c>
    </row>
    <row r="29" customFormat="false" ht="15" hidden="false" customHeight="false" outlineLevel="0" collapsed="false">
      <c r="A29" s="58" t="s">
        <v>141</v>
      </c>
      <c r="B29" s="57" t="n">
        <v>13</v>
      </c>
      <c r="C29" s="42" t="n">
        <v>349</v>
      </c>
      <c r="D29" s="42" t="n">
        <v>6</v>
      </c>
      <c r="E29" s="42" t="n">
        <v>33</v>
      </c>
      <c r="F29" s="42" t="n">
        <v>28</v>
      </c>
      <c r="G29" s="42" t="n">
        <v>41</v>
      </c>
      <c r="H29" s="42" t="n">
        <v>112</v>
      </c>
      <c r="I29" s="42" t="n">
        <v>51</v>
      </c>
      <c r="J29" s="42" t="n">
        <v>35</v>
      </c>
      <c r="K29" s="42" t="n">
        <v>20</v>
      </c>
      <c r="L29" s="42" t="n">
        <v>18</v>
      </c>
      <c r="M29" s="42" t="n">
        <v>5</v>
      </c>
      <c r="N29" s="42" t="s">
        <v>28</v>
      </c>
    </row>
    <row r="30" customFormat="false" ht="15" hidden="false" customHeight="false" outlineLevel="0" collapsed="false">
      <c r="A30" s="58" t="s">
        <v>142</v>
      </c>
      <c r="B30" s="57" t="n">
        <v>14</v>
      </c>
      <c r="C30" s="42" t="n">
        <v>1444</v>
      </c>
      <c r="D30" s="42" t="n">
        <v>69</v>
      </c>
      <c r="E30" s="42" t="n">
        <v>153</v>
      </c>
      <c r="F30" s="42" t="n">
        <v>60</v>
      </c>
      <c r="G30" s="42" t="n">
        <v>60</v>
      </c>
      <c r="H30" s="42" t="n">
        <v>325</v>
      </c>
      <c r="I30" s="42" t="n">
        <v>324</v>
      </c>
      <c r="J30" s="42" t="n">
        <v>231</v>
      </c>
      <c r="K30" s="42" t="n">
        <v>111</v>
      </c>
      <c r="L30" s="42" t="n">
        <v>71</v>
      </c>
      <c r="M30" s="42" t="n">
        <v>40</v>
      </c>
      <c r="N30" s="42" t="s">
        <v>28</v>
      </c>
    </row>
    <row r="31" customFormat="false" ht="15" hidden="false" customHeight="false" outlineLevel="0" collapsed="false">
      <c r="A31" s="58" t="s">
        <v>143</v>
      </c>
      <c r="B31" s="57" t="n">
        <v>15</v>
      </c>
      <c r="C31" s="42" t="n">
        <v>62</v>
      </c>
      <c r="D31" s="42" t="n">
        <v>5</v>
      </c>
      <c r="E31" s="42" t="n">
        <v>2</v>
      </c>
      <c r="F31" s="42" t="n">
        <v>2</v>
      </c>
      <c r="G31" s="42" t="s">
        <v>28</v>
      </c>
      <c r="H31" s="42" t="n">
        <v>10</v>
      </c>
      <c r="I31" s="42" t="n">
        <v>11</v>
      </c>
      <c r="J31" s="42" t="n">
        <v>17</v>
      </c>
      <c r="K31" s="42" t="n">
        <v>3</v>
      </c>
      <c r="L31" s="42" t="n">
        <v>9</v>
      </c>
      <c r="M31" s="42" t="n">
        <v>3</v>
      </c>
      <c r="N31" s="42" t="s">
        <v>28</v>
      </c>
    </row>
    <row r="32" customFormat="false" ht="15" hidden="false" customHeight="false" outlineLevel="0" collapsed="false">
      <c r="A32" s="58" t="s">
        <v>144</v>
      </c>
      <c r="B32" s="57" t="n">
        <v>16</v>
      </c>
      <c r="C32" s="42" t="n">
        <v>155</v>
      </c>
      <c r="D32" s="42" t="n">
        <v>7</v>
      </c>
      <c r="E32" s="42" t="n">
        <v>15</v>
      </c>
      <c r="F32" s="42" t="n">
        <v>7</v>
      </c>
      <c r="G32" s="42" t="n">
        <v>11</v>
      </c>
      <c r="H32" s="42" t="n">
        <v>23</v>
      </c>
      <c r="I32" s="42" t="n">
        <v>46</v>
      </c>
      <c r="J32" s="42" t="n">
        <v>19</v>
      </c>
      <c r="K32" s="42" t="n">
        <v>18</v>
      </c>
      <c r="L32" s="42" t="n">
        <v>6</v>
      </c>
      <c r="M32" s="42" t="n">
        <v>3</v>
      </c>
      <c r="N32" s="42" t="s">
        <v>28</v>
      </c>
    </row>
    <row r="33" customFormat="false" ht="15" hidden="false" customHeight="false" outlineLevel="0" collapsed="false">
      <c r="A33" s="58" t="s">
        <v>145</v>
      </c>
      <c r="B33" s="57" t="n">
        <v>17</v>
      </c>
      <c r="C33" s="42" t="n">
        <v>264</v>
      </c>
      <c r="D33" s="42" t="n">
        <v>5</v>
      </c>
      <c r="E33" s="42" t="n">
        <v>17</v>
      </c>
      <c r="F33" s="42" t="n">
        <v>4</v>
      </c>
      <c r="G33" s="42" t="n">
        <v>3</v>
      </c>
      <c r="H33" s="42" t="n">
        <v>49</v>
      </c>
      <c r="I33" s="42" t="n">
        <v>74</v>
      </c>
      <c r="J33" s="42" t="n">
        <v>52</v>
      </c>
      <c r="K33" s="42" t="n">
        <v>28</v>
      </c>
      <c r="L33" s="42" t="n">
        <v>19</v>
      </c>
      <c r="M33" s="42" t="n">
        <v>13</v>
      </c>
      <c r="N33" s="42" t="s">
        <v>28</v>
      </c>
    </row>
    <row r="34" customFormat="false" ht="15" hidden="false" customHeight="false" outlineLevel="0" collapsed="false">
      <c r="A34" s="58" t="s">
        <v>146</v>
      </c>
      <c r="B34" s="57" t="n">
        <v>18</v>
      </c>
      <c r="C34" s="42" t="n">
        <v>21086</v>
      </c>
      <c r="D34" s="42" t="n">
        <v>630</v>
      </c>
      <c r="E34" s="42" t="n">
        <v>345</v>
      </c>
      <c r="F34" s="42" t="n">
        <v>263</v>
      </c>
      <c r="G34" s="42" t="n">
        <v>1610</v>
      </c>
      <c r="H34" s="42" t="n">
        <v>10249</v>
      </c>
      <c r="I34" s="42" t="n">
        <v>4908</v>
      </c>
      <c r="J34" s="42" t="n">
        <v>1917</v>
      </c>
      <c r="K34" s="42" t="n">
        <v>749</v>
      </c>
      <c r="L34" s="42" t="n">
        <v>283</v>
      </c>
      <c r="M34" s="42" t="n">
        <v>126</v>
      </c>
      <c r="N34" s="42" t="n">
        <v>6</v>
      </c>
    </row>
    <row r="35" customFormat="false" ht="15" hidden="false" customHeight="false" outlineLevel="0" collapsed="false">
      <c r="A35" s="58" t="s">
        <v>23</v>
      </c>
      <c r="B35" s="57" t="s">
        <v>3</v>
      </c>
      <c r="C35" s="42" t="s">
        <v>3</v>
      </c>
      <c r="D35" s="42" t="s">
        <v>3</v>
      </c>
      <c r="E35" s="42" t="s">
        <v>3</v>
      </c>
      <c r="F35" s="42" t="s">
        <v>3</v>
      </c>
      <c r="G35" s="42" t="s">
        <v>3</v>
      </c>
      <c r="H35" s="42" t="s">
        <v>3</v>
      </c>
      <c r="I35" s="42" t="s">
        <v>3</v>
      </c>
      <c r="J35" s="42" t="s">
        <v>3</v>
      </c>
      <c r="K35" s="42" t="s">
        <v>3</v>
      </c>
      <c r="L35" s="42" t="s">
        <v>3</v>
      </c>
      <c r="M35" s="42" t="s">
        <v>3</v>
      </c>
      <c r="N35" s="42" t="s">
        <v>3</v>
      </c>
    </row>
    <row r="36" customFormat="false" ht="15" hidden="false" customHeight="false" outlineLevel="0" collapsed="false">
      <c r="A36" s="58" t="s">
        <v>147</v>
      </c>
      <c r="B36" s="57"/>
      <c r="C36" s="42" t="n">
        <f aca="false">SUM(C39:C73)</f>
        <v>2435</v>
      </c>
      <c r="D36" s="42" t="n">
        <f aca="false">SUM(D39:D73)</f>
        <v>144</v>
      </c>
      <c r="E36" s="42" t="n">
        <f aca="false">SUM(E39:E73)</f>
        <v>78</v>
      </c>
      <c r="F36" s="42" t="n">
        <f aca="false">SUM(F39:F73)</f>
        <v>22</v>
      </c>
      <c r="G36" s="42" t="n">
        <f aca="false">SUM(G39:G73)</f>
        <v>28</v>
      </c>
      <c r="H36" s="42" t="n">
        <f aca="false">SUM(H39:H73)</f>
        <v>336</v>
      </c>
      <c r="I36" s="42" t="n">
        <f aca="false">SUM(I39:I73)</f>
        <v>597</v>
      </c>
      <c r="J36" s="42" t="n">
        <f aca="false">SUM(J39:J73)</f>
        <v>578</v>
      </c>
      <c r="K36" s="42" t="n">
        <f aca="false">SUM(K39:K73)</f>
        <v>424</v>
      </c>
      <c r="L36" s="42" t="n">
        <f aca="false">SUM(L39:L73)</f>
        <v>158</v>
      </c>
      <c r="M36" s="42" t="n">
        <f aca="false">SUM(M39:M73)</f>
        <v>70</v>
      </c>
      <c r="N36" s="42" t="n">
        <f aca="false">SUM(N39:N73)</f>
        <v>0</v>
      </c>
    </row>
    <row r="37" customFormat="false" ht="15" hidden="false" customHeight="false" outlineLevel="0" collapsed="false">
      <c r="A37" s="58" t="s">
        <v>148</v>
      </c>
      <c r="B37" s="57"/>
      <c r="C37" s="42" t="n">
        <f aca="false">SUM(C31+C32+C33+C36)</f>
        <v>2916</v>
      </c>
      <c r="D37" s="42" t="n">
        <f aca="false">SUM(D31+D32+D33+D36)</f>
        <v>161</v>
      </c>
      <c r="E37" s="42" t="n">
        <f aca="false">SUM(E31+E32+E33+E36)</f>
        <v>112</v>
      </c>
      <c r="F37" s="42" t="n">
        <f aca="false">SUM(F31+F32+F33+F36)</f>
        <v>35</v>
      </c>
      <c r="G37" s="42" t="n">
        <f aca="false">SUM(G32+G33+G36)</f>
        <v>42</v>
      </c>
      <c r="H37" s="42" t="n">
        <f aca="false">SUM(H31+H32+H33+H36)</f>
        <v>418</v>
      </c>
      <c r="I37" s="42" t="n">
        <f aca="false">SUM(I31+I32+I33+I36)</f>
        <v>728</v>
      </c>
      <c r="J37" s="42" t="n">
        <f aca="false">SUM(J31+J32+J33+J36)</f>
        <v>666</v>
      </c>
      <c r="K37" s="42" t="n">
        <f aca="false">SUM(K31+K32+K33+K36)</f>
        <v>473</v>
      </c>
      <c r="L37" s="42" t="n">
        <f aca="false">SUM(L31+L32+L33+L36)</f>
        <v>192</v>
      </c>
      <c r="M37" s="42" t="n">
        <f aca="false">SUM(M31+M32+M33+M36)</f>
        <v>89</v>
      </c>
      <c r="N37" s="42"/>
    </row>
    <row r="38" customFormat="false" ht="15" hidden="false" customHeight="false" outlineLevel="0" collapsed="false">
      <c r="A38" s="59" t="s">
        <v>149</v>
      </c>
      <c r="B38" s="57"/>
      <c r="C38" s="42" t="n">
        <v>2934</v>
      </c>
      <c r="D38" s="42" t="n">
        <v>161</v>
      </c>
      <c r="E38" s="42" t="n">
        <v>113</v>
      </c>
      <c r="F38" s="42" t="n">
        <v>35</v>
      </c>
      <c r="G38" s="42" t="n">
        <v>42</v>
      </c>
      <c r="H38" s="42" t="n">
        <v>424</v>
      </c>
      <c r="I38" s="42" t="n">
        <v>736</v>
      </c>
      <c r="J38" s="42" t="n">
        <v>669</v>
      </c>
      <c r="K38" s="42" t="n">
        <v>473</v>
      </c>
      <c r="L38" s="42" t="n">
        <v>192</v>
      </c>
      <c r="M38" s="42" t="n">
        <v>89</v>
      </c>
      <c r="N38" s="42"/>
      <c r="O38" s="0" t="n">
        <f aca="false">SUM(D38:N38)</f>
        <v>2934</v>
      </c>
    </row>
    <row r="39" customFormat="false" ht="15" hidden="false" customHeight="false" outlineLevel="0" collapsed="false">
      <c r="A39" s="58" t="s">
        <v>150</v>
      </c>
      <c r="B39" s="57" t="n">
        <v>19</v>
      </c>
      <c r="C39" s="42" t="n">
        <v>33</v>
      </c>
      <c r="D39" s="42" t="n">
        <v>1</v>
      </c>
      <c r="E39" s="42" t="s">
        <v>28</v>
      </c>
      <c r="F39" s="42" t="s">
        <v>28</v>
      </c>
      <c r="G39" s="42" t="s">
        <v>28</v>
      </c>
      <c r="H39" s="42" t="n">
        <v>2</v>
      </c>
      <c r="I39" s="42" t="n">
        <v>8</v>
      </c>
      <c r="J39" s="42" t="n">
        <v>8</v>
      </c>
      <c r="K39" s="42" t="n">
        <v>11</v>
      </c>
      <c r="L39" s="42" t="n">
        <v>3</v>
      </c>
      <c r="M39" s="42" t="s">
        <v>28</v>
      </c>
      <c r="N39" s="42" t="s">
        <v>28</v>
      </c>
    </row>
    <row r="40" customFormat="false" ht="15" hidden="false" customHeight="false" outlineLevel="0" collapsed="false">
      <c r="A40" s="58" t="s">
        <v>151</v>
      </c>
      <c r="B40" s="57" t="n">
        <v>20</v>
      </c>
      <c r="C40" s="42" t="n">
        <v>10</v>
      </c>
      <c r="D40" s="42" t="s">
        <v>28</v>
      </c>
      <c r="E40" s="42" t="s">
        <v>28</v>
      </c>
      <c r="F40" s="42" t="n">
        <v>1</v>
      </c>
      <c r="G40" s="42" t="s">
        <v>28</v>
      </c>
      <c r="H40" s="42" t="n">
        <v>7</v>
      </c>
      <c r="I40" s="42" t="n">
        <v>1</v>
      </c>
      <c r="J40" s="42" t="n">
        <v>1</v>
      </c>
      <c r="K40" s="42" t="s">
        <v>28</v>
      </c>
      <c r="L40" s="42" t="s">
        <v>28</v>
      </c>
      <c r="M40" s="42" t="s">
        <v>28</v>
      </c>
      <c r="N40" s="42" t="s">
        <v>28</v>
      </c>
    </row>
    <row r="41" customFormat="false" ht="15" hidden="false" customHeight="false" outlineLevel="0" collapsed="false">
      <c r="A41" s="58" t="s">
        <v>152</v>
      </c>
      <c r="B41" s="57" t="n">
        <v>21</v>
      </c>
      <c r="C41" s="42" t="n">
        <v>28</v>
      </c>
      <c r="D41" s="42" t="s">
        <v>28</v>
      </c>
      <c r="E41" s="42" t="s">
        <v>28</v>
      </c>
      <c r="F41" s="42" t="s">
        <v>28</v>
      </c>
      <c r="G41" s="42" t="s">
        <v>28</v>
      </c>
      <c r="H41" s="42" t="n">
        <v>2</v>
      </c>
      <c r="I41" s="42" t="n">
        <v>7</v>
      </c>
      <c r="J41" s="42" t="n">
        <v>7</v>
      </c>
      <c r="K41" s="42" t="n">
        <v>8</v>
      </c>
      <c r="L41" s="42" t="n">
        <v>3</v>
      </c>
      <c r="M41" s="42" t="n">
        <v>1</v>
      </c>
      <c r="N41" s="42" t="s">
        <v>28</v>
      </c>
    </row>
    <row r="42" customFormat="false" ht="15" hidden="false" customHeight="false" outlineLevel="0" collapsed="false">
      <c r="A42" s="58" t="s">
        <v>153</v>
      </c>
      <c r="B42" s="57" t="n">
        <v>22</v>
      </c>
      <c r="C42" s="42" t="n">
        <v>335</v>
      </c>
      <c r="D42" s="42" t="n">
        <v>13</v>
      </c>
      <c r="E42" s="42" t="n">
        <v>18</v>
      </c>
      <c r="F42" s="42" t="n">
        <v>5</v>
      </c>
      <c r="G42" s="42" t="n">
        <v>9</v>
      </c>
      <c r="H42" s="42" t="n">
        <v>64</v>
      </c>
      <c r="I42" s="42" t="n">
        <v>62</v>
      </c>
      <c r="J42" s="42" t="n">
        <v>77</v>
      </c>
      <c r="K42" s="42" t="n">
        <v>51</v>
      </c>
      <c r="L42" s="42" t="n">
        <v>27</v>
      </c>
      <c r="M42" s="42" t="n">
        <v>9</v>
      </c>
      <c r="N42" s="42" t="s">
        <v>28</v>
      </c>
    </row>
    <row r="43" customFormat="false" ht="15" hidden="false" customHeight="false" outlineLevel="0" collapsed="false">
      <c r="A43" s="58" t="s">
        <v>154</v>
      </c>
      <c r="B43" s="57" t="n">
        <v>23</v>
      </c>
      <c r="C43" s="42" t="n">
        <v>18</v>
      </c>
      <c r="D43" s="42" t="n">
        <v>1</v>
      </c>
      <c r="E43" s="42" t="s">
        <v>28</v>
      </c>
      <c r="F43" s="42" t="s">
        <v>28</v>
      </c>
      <c r="G43" s="42" t="n">
        <v>1</v>
      </c>
      <c r="H43" s="42" t="n">
        <v>2</v>
      </c>
      <c r="I43" s="42" t="n">
        <v>9</v>
      </c>
      <c r="J43" s="42" t="n">
        <v>4</v>
      </c>
      <c r="K43" s="42" t="s">
        <v>28</v>
      </c>
      <c r="L43" s="42" t="n">
        <v>1</v>
      </c>
      <c r="M43" s="42" t="s">
        <v>28</v>
      </c>
      <c r="N43" s="42" t="s">
        <v>28</v>
      </c>
    </row>
    <row r="44" customFormat="false" ht="15" hidden="false" customHeight="false" outlineLevel="0" collapsed="false">
      <c r="A44" s="58" t="s">
        <v>155</v>
      </c>
      <c r="B44" s="57" t="n">
        <v>24</v>
      </c>
      <c r="C44" s="42" t="s">
        <v>28</v>
      </c>
      <c r="D44" s="42" t="s">
        <v>28</v>
      </c>
      <c r="E44" s="42" t="s">
        <v>28</v>
      </c>
      <c r="F44" s="42" t="s">
        <v>28</v>
      </c>
      <c r="G44" s="42" t="s">
        <v>28</v>
      </c>
      <c r="H44" s="42" t="s">
        <v>28</v>
      </c>
      <c r="I44" s="42" t="s">
        <v>28</v>
      </c>
      <c r="J44" s="42" t="s">
        <v>28</v>
      </c>
      <c r="K44" s="42" t="s">
        <v>28</v>
      </c>
      <c r="L44" s="42" t="s">
        <v>28</v>
      </c>
      <c r="M44" s="42" t="s">
        <v>28</v>
      </c>
      <c r="N44" s="42" t="s">
        <v>28</v>
      </c>
    </row>
    <row r="45" customFormat="false" ht="15" hidden="false" customHeight="false" outlineLevel="0" collapsed="false">
      <c r="A45" s="58" t="s">
        <v>156</v>
      </c>
      <c r="B45" s="57" t="n">
        <v>25</v>
      </c>
      <c r="C45" s="42" t="n">
        <v>97</v>
      </c>
      <c r="D45" s="42" t="n">
        <v>12</v>
      </c>
      <c r="E45" s="42" t="n">
        <v>1</v>
      </c>
      <c r="F45" s="42" t="n">
        <v>1</v>
      </c>
      <c r="G45" s="42" t="n">
        <v>2</v>
      </c>
      <c r="H45" s="42" t="n">
        <v>38</v>
      </c>
      <c r="I45" s="42" t="n">
        <v>7</v>
      </c>
      <c r="J45" s="42" t="n">
        <v>20</v>
      </c>
      <c r="K45" s="42" t="n">
        <v>11</v>
      </c>
      <c r="L45" s="42" t="n">
        <v>5</v>
      </c>
      <c r="M45" s="42" t="s">
        <v>28</v>
      </c>
      <c r="N45" s="42" t="s">
        <v>28</v>
      </c>
    </row>
    <row r="46" customFormat="false" ht="15" hidden="false" customHeight="false" outlineLevel="0" collapsed="false">
      <c r="A46" s="58" t="s">
        <v>157</v>
      </c>
      <c r="B46" s="57" t="n">
        <v>26</v>
      </c>
      <c r="C46" s="42" t="n">
        <v>23</v>
      </c>
      <c r="D46" s="42" t="n">
        <v>2</v>
      </c>
      <c r="E46" s="42" t="s">
        <v>28</v>
      </c>
      <c r="F46" s="42" t="s">
        <v>28</v>
      </c>
      <c r="G46" s="42" t="s">
        <v>28</v>
      </c>
      <c r="H46" s="42" t="n">
        <v>1</v>
      </c>
      <c r="I46" s="42" t="n">
        <v>8</v>
      </c>
      <c r="J46" s="42" t="n">
        <v>3</v>
      </c>
      <c r="K46" s="42" t="n">
        <v>6</v>
      </c>
      <c r="L46" s="42" t="n">
        <v>3</v>
      </c>
      <c r="M46" s="42" t="s">
        <v>28</v>
      </c>
      <c r="N46" s="42" t="s">
        <v>28</v>
      </c>
    </row>
    <row r="47" customFormat="false" ht="15" hidden="false" customHeight="false" outlineLevel="0" collapsed="false">
      <c r="A47" s="58" t="s">
        <v>158</v>
      </c>
      <c r="B47" s="57" t="n">
        <v>27</v>
      </c>
      <c r="C47" s="42" t="n">
        <v>5</v>
      </c>
      <c r="D47" s="42" t="s">
        <v>28</v>
      </c>
      <c r="E47" s="42" t="s">
        <v>28</v>
      </c>
      <c r="F47" s="42" t="s">
        <v>28</v>
      </c>
      <c r="G47" s="42" t="s">
        <v>28</v>
      </c>
      <c r="H47" s="42" t="n">
        <v>1</v>
      </c>
      <c r="I47" s="42" t="n">
        <v>3</v>
      </c>
      <c r="J47" s="42" t="s">
        <v>28</v>
      </c>
      <c r="K47" s="42" t="n">
        <v>1</v>
      </c>
      <c r="L47" s="42" t="s">
        <v>28</v>
      </c>
      <c r="M47" s="42" t="s">
        <v>28</v>
      </c>
      <c r="N47" s="42" t="s">
        <v>28</v>
      </c>
    </row>
    <row r="48" customFormat="false" ht="15" hidden="false" customHeight="false" outlineLevel="0" collapsed="false">
      <c r="A48" s="58" t="s">
        <v>159</v>
      </c>
      <c r="B48" s="57" t="n">
        <v>28</v>
      </c>
      <c r="C48" s="42" t="s">
        <v>28</v>
      </c>
      <c r="D48" s="42" t="s">
        <v>28</v>
      </c>
      <c r="E48" s="42" t="s">
        <v>28</v>
      </c>
      <c r="F48" s="42" t="s">
        <v>28</v>
      </c>
      <c r="G48" s="42" t="s">
        <v>28</v>
      </c>
      <c r="H48" s="42" t="s">
        <v>28</v>
      </c>
      <c r="I48" s="42" t="s">
        <v>28</v>
      </c>
      <c r="J48" s="42" t="s">
        <v>28</v>
      </c>
      <c r="K48" s="42" t="s">
        <v>28</v>
      </c>
      <c r="L48" s="42" t="s">
        <v>28</v>
      </c>
      <c r="M48" s="42" t="s">
        <v>28</v>
      </c>
      <c r="N48" s="42" t="s">
        <v>28</v>
      </c>
    </row>
    <row r="49" customFormat="false" ht="15" hidden="false" customHeight="false" outlineLevel="0" collapsed="false">
      <c r="A49" s="58" t="s">
        <v>160</v>
      </c>
      <c r="B49" s="57" t="n">
        <v>29</v>
      </c>
      <c r="C49" s="42" t="n">
        <v>28</v>
      </c>
      <c r="D49" s="42" t="n">
        <v>6</v>
      </c>
      <c r="E49" s="42" t="n">
        <v>4</v>
      </c>
      <c r="F49" s="42" t="s">
        <v>28</v>
      </c>
      <c r="G49" s="42" t="s">
        <v>28</v>
      </c>
      <c r="H49" s="42" t="n">
        <v>2</v>
      </c>
      <c r="I49" s="42" t="n">
        <v>8</v>
      </c>
      <c r="J49" s="42" t="n">
        <v>2</v>
      </c>
      <c r="K49" s="42" t="n">
        <v>3</v>
      </c>
      <c r="L49" s="42" t="s">
        <v>28</v>
      </c>
      <c r="M49" s="42" t="n">
        <v>3</v>
      </c>
      <c r="N49" s="42" t="s">
        <v>28</v>
      </c>
    </row>
    <row r="50" customFormat="false" ht="15" hidden="false" customHeight="false" outlineLevel="0" collapsed="false">
      <c r="A50" s="58" t="s">
        <v>161</v>
      </c>
      <c r="B50" s="57" t="n">
        <v>30</v>
      </c>
      <c r="C50" s="42" t="n">
        <v>126</v>
      </c>
      <c r="D50" s="42" t="n">
        <v>5</v>
      </c>
      <c r="E50" s="42" t="n">
        <v>2</v>
      </c>
      <c r="F50" s="42" t="n">
        <v>1</v>
      </c>
      <c r="G50" s="42" t="s">
        <v>28</v>
      </c>
      <c r="H50" s="42" t="n">
        <v>9</v>
      </c>
      <c r="I50" s="42" t="n">
        <v>30</v>
      </c>
      <c r="J50" s="42" t="n">
        <v>38</v>
      </c>
      <c r="K50" s="42" t="n">
        <v>33</v>
      </c>
      <c r="L50" s="42" t="n">
        <v>7</v>
      </c>
      <c r="M50" s="42" t="n">
        <v>1</v>
      </c>
      <c r="N50" s="42" t="s">
        <v>28</v>
      </c>
    </row>
    <row r="51" customFormat="false" ht="15" hidden="false" customHeight="false" outlineLevel="0" collapsed="false">
      <c r="A51" s="58" t="s">
        <v>162</v>
      </c>
      <c r="B51" s="57" t="n">
        <v>31</v>
      </c>
      <c r="C51" s="42" t="n">
        <v>1</v>
      </c>
      <c r="D51" s="42" t="s">
        <v>28</v>
      </c>
      <c r="E51" s="42" t="s">
        <v>28</v>
      </c>
      <c r="F51" s="42" t="s">
        <v>28</v>
      </c>
      <c r="G51" s="42" t="s">
        <v>28</v>
      </c>
      <c r="H51" s="42" t="s">
        <v>28</v>
      </c>
      <c r="I51" s="42" t="s">
        <v>28</v>
      </c>
      <c r="J51" s="42" t="n">
        <v>1</v>
      </c>
      <c r="K51" s="42" t="s">
        <v>28</v>
      </c>
      <c r="L51" s="42" t="s">
        <v>28</v>
      </c>
      <c r="M51" s="42" t="s">
        <v>28</v>
      </c>
      <c r="N51" s="42" t="s">
        <v>28</v>
      </c>
    </row>
    <row r="52" customFormat="false" ht="15" hidden="false" customHeight="false" outlineLevel="0" collapsed="false">
      <c r="A52" s="58" t="s">
        <v>163</v>
      </c>
      <c r="B52" s="57" t="n">
        <v>32</v>
      </c>
      <c r="C52" s="42" t="n">
        <v>2</v>
      </c>
      <c r="D52" s="42" t="s">
        <v>28</v>
      </c>
      <c r="E52" s="42" t="s">
        <v>28</v>
      </c>
      <c r="F52" s="42" t="s">
        <v>28</v>
      </c>
      <c r="G52" s="42" t="s">
        <v>28</v>
      </c>
      <c r="H52" s="42" t="s">
        <v>28</v>
      </c>
      <c r="I52" s="42" t="n">
        <v>1</v>
      </c>
      <c r="J52" s="42" t="s">
        <v>28</v>
      </c>
      <c r="K52" s="42" t="n">
        <v>1</v>
      </c>
      <c r="L52" s="42" t="s">
        <v>28</v>
      </c>
      <c r="M52" s="42" t="s">
        <v>28</v>
      </c>
      <c r="N52" s="42" t="s">
        <v>28</v>
      </c>
    </row>
    <row r="53" customFormat="false" ht="15" hidden="false" customHeight="false" outlineLevel="0" collapsed="false">
      <c r="A53" s="58" t="s">
        <v>164</v>
      </c>
      <c r="B53" s="57" t="n">
        <v>33</v>
      </c>
      <c r="C53" s="42" t="s">
        <v>28</v>
      </c>
      <c r="D53" s="42" t="s">
        <v>28</v>
      </c>
      <c r="E53" s="42" t="s">
        <v>28</v>
      </c>
      <c r="F53" s="42" t="s">
        <v>28</v>
      </c>
      <c r="G53" s="42" t="s">
        <v>28</v>
      </c>
      <c r="H53" s="42" t="s">
        <v>28</v>
      </c>
      <c r="I53" s="42" t="s">
        <v>28</v>
      </c>
      <c r="J53" s="42" t="s">
        <v>28</v>
      </c>
      <c r="K53" s="42" t="s">
        <v>28</v>
      </c>
      <c r="L53" s="42" t="s">
        <v>28</v>
      </c>
      <c r="M53" s="42" t="s">
        <v>28</v>
      </c>
      <c r="N53" s="42" t="s">
        <v>28</v>
      </c>
    </row>
    <row r="54" customFormat="false" ht="15" hidden="false" customHeight="false" outlineLevel="0" collapsed="false">
      <c r="A54" s="58" t="s">
        <v>165</v>
      </c>
      <c r="B54" s="57" t="n">
        <v>34</v>
      </c>
      <c r="C54" s="42" t="n">
        <v>50</v>
      </c>
      <c r="D54" s="42" t="n">
        <v>3</v>
      </c>
      <c r="E54" s="42" t="s">
        <v>28</v>
      </c>
      <c r="F54" s="42" t="s">
        <v>28</v>
      </c>
      <c r="G54" s="42" t="s">
        <v>28</v>
      </c>
      <c r="H54" s="42" t="n">
        <v>5</v>
      </c>
      <c r="I54" s="42" t="n">
        <v>15</v>
      </c>
      <c r="J54" s="42" t="n">
        <v>9</v>
      </c>
      <c r="K54" s="42" t="n">
        <v>13</v>
      </c>
      <c r="L54" s="42" t="n">
        <v>5</v>
      </c>
      <c r="M54" s="42" t="s">
        <v>28</v>
      </c>
      <c r="N54" s="42" t="s">
        <v>28</v>
      </c>
    </row>
    <row r="55" customFormat="false" ht="15" hidden="false" customHeight="false" outlineLevel="0" collapsed="false">
      <c r="A55" s="58" t="s">
        <v>166</v>
      </c>
      <c r="B55" s="57" t="n">
        <v>35</v>
      </c>
      <c r="C55" s="42" t="n">
        <v>346</v>
      </c>
      <c r="D55" s="42" t="n">
        <v>29</v>
      </c>
      <c r="E55" s="42" t="n">
        <v>13</v>
      </c>
      <c r="F55" s="42" t="n">
        <v>5</v>
      </c>
      <c r="G55" s="42" t="n">
        <v>2</v>
      </c>
      <c r="H55" s="42" t="n">
        <v>28</v>
      </c>
      <c r="I55" s="42" t="n">
        <v>63</v>
      </c>
      <c r="J55" s="42" t="n">
        <v>86</v>
      </c>
      <c r="K55" s="42" t="n">
        <v>74</v>
      </c>
      <c r="L55" s="42" t="n">
        <v>37</v>
      </c>
      <c r="M55" s="42" t="n">
        <v>9</v>
      </c>
      <c r="N55" s="42" t="s">
        <v>28</v>
      </c>
    </row>
    <row r="56" customFormat="false" ht="15" hidden="false" customHeight="false" outlineLevel="0" collapsed="false">
      <c r="A56" s="58" t="s">
        <v>167</v>
      </c>
      <c r="B56" s="57" t="n">
        <v>36</v>
      </c>
      <c r="C56" s="42" t="n">
        <v>17</v>
      </c>
      <c r="D56" s="42" t="n">
        <v>2</v>
      </c>
      <c r="E56" s="42" t="s">
        <v>28</v>
      </c>
      <c r="F56" s="42" t="s">
        <v>28</v>
      </c>
      <c r="G56" s="42" t="s">
        <v>28</v>
      </c>
      <c r="H56" s="42" t="n">
        <v>2</v>
      </c>
      <c r="I56" s="42" t="n">
        <v>5</v>
      </c>
      <c r="J56" s="42" t="n">
        <v>4</v>
      </c>
      <c r="K56" s="42" t="n">
        <v>2</v>
      </c>
      <c r="L56" s="42" t="n">
        <v>2</v>
      </c>
      <c r="M56" s="42" t="s">
        <v>28</v>
      </c>
      <c r="N56" s="42" t="s">
        <v>28</v>
      </c>
    </row>
    <row r="57" customFormat="false" ht="15" hidden="false" customHeight="false" outlineLevel="0" collapsed="false">
      <c r="A57" s="58" t="s">
        <v>168</v>
      </c>
      <c r="B57" s="57" t="n">
        <v>37</v>
      </c>
      <c r="C57" s="42" t="n">
        <v>523</v>
      </c>
      <c r="D57" s="42" t="n">
        <v>29</v>
      </c>
      <c r="E57" s="42" t="n">
        <v>15</v>
      </c>
      <c r="F57" s="42" t="n">
        <v>3</v>
      </c>
      <c r="G57" s="42" t="n">
        <v>3</v>
      </c>
      <c r="H57" s="42" t="n">
        <v>78</v>
      </c>
      <c r="I57" s="42" t="n">
        <v>149</v>
      </c>
      <c r="J57" s="42" t="n">
        <v>125</v>
      </c>
      <c r="K57" s="42" t="n">
        <v>67</v>
      </c>
      <c r="L57" s="42" t="n">
        <v>29</v>
      </c>
      <c r="M57" s="42" t="n">
        <v>25</v>
      </c>
      <c r="N57" s="42" t="s">
        <v>28</v>
      </c>
    </row>
    <row r="58" customFormat="false" ht="15" hidden="false" customHeight="false" outlineLevel="0" collapsed="false">
      <c r="A58" s="58" t="s">
        <v>169</v>
      </c>
      <c r="B58" s="57" t="n">
        <v>38</v>
      </c>
      <c r="C58" s="42" t="n">
        <v>6</v>
      </c>
      <c r="D58" s="42" t="n">
        <v>2</v>
      </c>
      <c r="E58" s="42" t="s">
        <v>28</v>
      </c>
      <c r="F58" s="42" t="s">
        <v>28</v>
      </c>
      <c r="G58" s="42" t="s">
        <v>28</v>
      </c>
      <c r="H58" s="42" t="n">
        <v>1</v>
      </c>
      <c r="I58" s="42" t="n">
        <v>1</v>
      </c>
      <c r="J58" s="42" t="n">
        <v>1</v>
      </c>
      <c r="K58" s="42" t="n">
        <v>1</v>
      </c>
      <c r="L58" s="42" t="s">
        <v>28</v>
      </c>
      <c r="M58" s="42" t="s">
        <v>28</v>
      </c>
      <c r="N58" s="42" t="s">
        <v>28</v>
      </c>
    </row>
    <row r="59" customFormat="false" ht="15" hidden="false" customHeight="false" outlineLevel="0" collapsed="false">
      <c r="A59" s="58" t="s">
        <v>170</v>
      </c>
      <c r="B59" s="57" t="n">
        <v>39</v>
      </c>
      <c r="C59" s="42" t="n">
        <v>143</v>
      </c>
      <c r="D59" s="42" t="n">
        <v>2</v>
      </c>
      <c r="E59" s="42" t="n">
        <v>1</v>
      </c>
      <c r="F59" s="42" t="n">
        <v>1</v>
      </c>
      <c r="G59" s="42" t="n">
        <v>1</v>
      </c>
      <c r="H59" s="42" t="n">
        <v>24</v>
      </c>
      <c r="I59" s="42" t="n">
        <v>38</v>
      </c>
      <c r="J59" s="42" t="n">
        <v>30</v>
      </c>
      <c r="K59" s="42" t="n">
        <v>34</v>
      </c>
      <c r="L59" s="42" t="n">
        <v>7</v>
      </c>
      <c r="M59" s="42" t="n">
        <v>5</v>
      </c>
      <c r="N59" s="42" t="s">
        <v>28</v>
      </c>
    </row>
    <row r="60" customFormat="false" ht="15" hidden="false" customHeight="false" outlineLevel="0" collapsed="false">
      <c r="A60" s="58" t="s">
        <v>171</v>
      </c>
      <c r="B60" s="57" t="n">
        <v>40</v>
      </c>
      <c r="C60" s="42" t="s">
        <v>28</v>
      </c>
      <c r="D60" s="42" t="s">
        <v>28</v>
      </c>
      <c r="E60" s="42" t="s">
        <v>28</v>
      </c>
      <c r="F60" s="42" t="s">
        <v>28</v>
      </c>
      <c r="G60" s="42" t="s">
        <v>28</v>
      </c>
      <c r="H60" s="42" t="s">
        <v>28</v>
      </c>
      <c r="I60" s="42" t="s">
        <v>28</v>
      </c>
      <c r="J60" s="42" t="s">
        <v>28</v>
      </c>
      <c r="K60" s="42" t="s">
        <v>28</v>
      </c>
      <c r="L60" s="42" t="s">
        <v>28</v>
      </c>
      <c r="M60" s="42" t="s">
        <v>28</v>
      </c>
      <c r="N60" s="42" t="s">
        <v>28</v>
      </c>
    </row>
    <row r="61" customFormat="false" ht="15" hidden="false" customHeight="false" outlineLevel="0" collapsed="false">
      <c r="A61" s="58" t="s">
        <v>172</v>
      </c>
      <c r="B61" s="57" t="n">
        <v>41</v>
      </c>
      <c r="C61" s="42" t="n">
        <v>80</v>
      </c>
      <c r="D61" s="42" t="n">
        <v>3</v>
      </c>
      <c r="E61" s="42" t="n">
        <v>4</v>
      </c>
      <c r="F61" s="42" t="n">
        <v>1</v>
      </c>
      <c r="G61" s="42" t="s">
        <v>28</v>
      </c>
      <c r="H61" s="42" t="n">
        <v>11</v>
      </c>
      <c r="I61" s="42" t="n">
        <v>23</v>
      </c>
      <c r="J61" s="42" t="n">
        <v>18</v>
      </c>
      <c r="K61" s="42" t="n">
        <v>17</v>
      </c>
      <c r="L61" s="42" t="n">
        <v>2</v>
      </c>
      <c r="M61" s="42" t="n">
        <v>1</v>
      </c>
      <c r="N61" s="42" t="s">
        <v>28</v>
      </c>
    </row>
    <row r="62" customFormat="false" ht="15" hidden="false" customHeight="false" outlineLevel="0" collapsed="false">
      <c r="A62" s="58" t="s">
        <v>173</v>
      </c>
      <c r="B62" s="57" t="n">
        <v>42</v>
      </c>
      <c r="C62" s="42" t="n">
        <v>19</v>
      </c>
      <c r="D62" s="42" t="n">
        <v>1</v>
      </c>
      <c r="E62" s="42" t="s">
        <v>28</v>
      </c>
      <c r="F62" s="42" t="s">
        <v>28</v>
      </c>
      <c r="G62" s="42" t="n">
        <v>1</v>
      </c>
      <c r="H62" s="42" t="n">
        <v>3</v>
      </c>
      <c r="I62" s="42" t="n">
        <v>5</v>
      </c>
      <c r="J62" s="42" t="n">
        <v>6</v>
      </c>
      <c r="K62" s="42" t="n">
        <v>2</v>
      </c>
      <c r="L62" s="42" t="n">
        <v>1</v>
      </c>
      <c r="M62" s="42" t="s">
        <v>28</v>
      </c>
      <c r="N62" s="42" t="s">
        <v>28</v>
      </c>
    </row>
    <row r="63" customFormat="false" ht="26.25" hidden="false" customHeight="true" outlineLevel="0" collapsed="false">
      <c r="A63" s="60" t="s">
        <v>174</v>
      </c>
      <c r="B63" s="61" t="n">
        <v>43</v>
      </c>
      <c r="C63" s="62" t="n">
        <v>118</v>
      </c>
      <c r="D63" s="62" t="n">
        <v>4</v>
      </c>
      <c r="E63" s="62" t="n">
        <v>1</v>
      </c>
      <c r="F63" s="62" t="s">
        <v>28</v>
      </c>
      <c r="G63" s="62" t="n">
        <v>1</v>
      </c>
      <c r="H63" s="62" t="n">
        <v>5</v>
      </c>
      <c r="I63" s="62" t="n">
        <v>36</v>
      </c>
      <c r="J63" s="62" t="n">
        <v>36</v>
      </c>
      <c r="K63" s="62" t="n">
        <v>24</v>
      </c>
      <c r="L63" s="62" t="n">
        <v>6</v>
      </c>
      <c r="M63" s="62" t="n">
        <v>5</v>
      </c>
      <c r="N63" s="62" t="s">
        <v>28</v>
      </c>
    </row>
    <row r="64" customFormat="false" ht="17.25" hidden="false" customHeight="true" outlineLevel="0" collapsed="false">
      <c r="A64" s="63" t="s">
        <v>321</v>
      </c>
      <c r="B64" s="61"/>
      <c r="C64" s="62"/>
      <c r="D64" s="62"/>
      <c r="E64" s="62"/>
      <c r="F64" s="62"/>
      <c r="G64" s="62"/>
      <c r="H64" s="62"/>
      <c r="I64" s="62"/>
      <c r="J64" s="62"/>
      <c r="K64" s="62"/>
      <c r="L64" s="62"/>
      <c r="M64" s="62"/>
      <c r="N64" s="62"/>
    </row>
    <row r="65" customFormat="false" ht="15" hidden="false" customHeight="false" outlineLevel="0" collapsed="false">
      <c r="A65" s="58" t="s">
        <v>176</v>
      </c>
      <c r="B65" s="57" t="n">
        <v>44</v>
      </c>
      <c r="C65" s="42" t="n">
        <v>81</v>
      </c>
      <c r="D65" s="42" t="n">
        <v>6</v>
      </c>
      <c r="E65" s="42" t="n">
        <v>5</v>
      </c>
      <c r="F65" s="42" t="n">
        <v>2</v>
      </c>
      <c r="G65" s="42" t="n">
        <v>3</v>
      </c>
      <c r="H65" s="42" t="n">
        <v>9</v>
      </c>
      <c r="I65" s="42" t="n">
        <v>18</v>
      </c>
      <c r="J65" s="42" t="n">
        <v>14</v>
      </c>
      <c r="K65" s="42" t="n">
        <v>15</v>
      </c>
      <c r="L65" s="42" t="n">
        <v>6</v>
      </c>
      <c r="M65" s="42" t="n">
        <v>3</v>
      </c>
      <c r="N65" s="42" t="s">
        <v>28</v>
      </c>
    </row>
    <row r="66" customFormat="false" ht="15" hidden="false" customHeight="false" outlineLevel="0" collapsed="false">
      <c r="A66" s="58" t="s">
        <v>177</v>
      </c>
      <c r="B66" s="57" t="n">
        <v>45</v>
      </c>
      <c r="C66" s="42" t="n">
        <v>11</v>
      </c>
      <c r="D66" s="42" t="s">
        <v>28</v>
      </c>
      <c r="E66" s="42" t="s">
        <v>28</v>
      </c>
      <c r="F66" s="42" t="s">
        <v>28</v>
      </c>
      <c r="G66" s="42" t="s">
        <v>28</v>
      </c>
      <c r="H66" s="42" t="n">
        <v>2</v>
      </c>
      <c r="I66" s="42" t="n">
        <v>2</v>
      </c>
      <c r="J66" s="42" t="n">
        <v>6</v>
      </c>
      <c r="K66" s="42" t="n">
        <v>1</v>
      </c>
      <c r="L66" s="42" t="s">
        <v>28</v>
      </c>
      <c r="M66" s="42" t="s">
        <v>28</v>
      </c>
      <c r="N66" s="42" t="s">
        <v>28</v>
      </c>
    </row>
    <row r="67" customFormat="false" ht="15" hidden="false" customHeight="false" outlineLevel="0" collapsed="false">
      <c r="A67" s="58" t="s">
        <v>178</v>
      </c>
      <c r="B67" s="57" t="n">
        <v>46</v>
      </c>
      <c r="C67" s="42" t="n">
        <v>88</v>
      </c>
      <c r="D67" s="42" t="n">
        <v>7</v>
      </c>
      <c r="E67" s="42" t="n">
        <v>3</v>
      </c>
      <c r="F67" s="42" t="s">
        <v>28</v>
      </c>
      <c r="G67" s="42" t="n">
        <v>1</v>
      </c>
      <c r="H67" s="42" t="n">
        <v>11</v>
      </c>
      <c r="I67" s="42" t="n">
        <v>21</v>
      </c>
      <c r="J67" s="42" t="n">
        <v>18</v>
      </c>
      <c r="K67" s="42" t="n">
        <v>16</v>
      </c>
      <c r="L67" s="42" t="n">
        <v>6</v>
      </c>
      <c r="M67" s="42" t="n">
        <v>5</v>
      </c>
      <c r="N67" s="42" t="s">
        <v>28</v>
      </c>
    </row>
    <row r="68" customFormat="false" ht="15" hidden="false" customHeight="false" outlineLevel="0" collapsed="false">
      <c r="A68" s="58" t="s">
        <v>179</v>
      </c>
      <c r="B68" s="57" t="n">
        <v>47</v>
      </c>
      <c r="C68" s="42" t="n">
        <v>16</v>
      </c>
      <c r="D68" s="42" t="n">
        <v>2</v>
      </c>
      <c r="E68" s="42" t="n">
        <v>1</v>
      </c>
      <c r="F68" s="42" t="s">
        <v>28</v>
      </c>
      <c r="G68" s="42" t="s">
        <v>28</v>
      </c>
      <c r="H68" s="42" t="s">
        <v>28</v>
      </c>
      <c r="I68" s="42" t="n">
        <v>5</v>
      </c>
      <c r="J68" s="42" t="n">
        <v>5</v>
      </c>
      <c r="K68" s="42" t="n">
        <v>3</v>
      </c>
      <c r="L68" s="42" t="s">
        <v>28</v>
      </c>
      <c r="M68" s="42" t="s">
        <v>28</v>
      </c>
      <c r="N68" s="42" t="s">
        <v>28</v>
      </c>
    </row>
    <row r="69" customFormat="false" ht="15" hidden="false" customHeight="false" outlineLevel="0" collapsed="false">
      <c r="A69" s="58" t="s">
        <v>180</v>
      </c>
      <c r="B69" s="57" t="n">
        <v>48</v>
      </c>
      <c r="C69" s="42" t="n">
        <v>67</v>
      </c>
      <c r="D69" s="42" t="n">
        <v>6</v>
      </c>
      <c r="E69" s="42" t="n">
        <v>1</v>
      </c>
      <c r="F69" s="42" t="s">
        <v>28</v>
      </c>
      <c r="G69" s="42" t="n">
        <v>1</v>
      </c>
      <c r="H69" s="42" t="n">
        <v>3</v>
      </c>
      <c r="I69" s="42" t="n">
        <v>25</v>
      </c>
      <c r="J69" s="42" t="n">
        <v>15</v>
      </c>
      <c r="K69" s="42" t="n">
        <v>11</v>
      </c>
      <c r="L69" s="42" t="n">
        <v>3</v>
      </c>
      <c r="M69" s="42" t="n">
        <v>2</v>
      </c>
      <c r="N69" s="42" t="s">
        <v>28</v>
      </c>
    </row>
    <row r="70" customFormat="false" ht="15" hidden="false" customHeight="false" outlineLevel="0" collapsed="false">
      <c r="A70" s="58" t="s">
        <v>181</v>
      </c>
      <c r="B70" s="57" t="n">
        <v>49</v>
      </c>
      <c r="C70" s="42" t="n">
        <v>15</v>
      </c>
      <c r="D70" s="42" t="n">
        <v>3</v>
      </c>
      <c r="E70" s="42" t="s">
        <v>28</v>
      </c>
      <c r="F70" s="42" t="s">
        <v>28</v>
      </c>
      <c r="G70" s="42" t="s">
        <v>28</v>
      </c>
      <c r="H70" s="42" t="s">
        <v>28</v>
      </c>
      <c r="I70" s="42" t="n">
        <v>6</v>
      </c>
      <c r="J70" s="42" t="n">
        <v>4</v>
      </c>
      <c r="K70" s="42" t="n">
        <v>2</v>
      </c>
      <c r="L70" s="42" t="s">
        <v>28</v>
      </c>
      <c r="M70" s="42" t="s">
        <v>28</v>
      </c>
      <c r="N70" s="42" t="s">
        <v>28</v>
      </c>
    </row>
    <row r="71" customFormat="false" ht="15" hidden="false" customHeight="false" outlineLevel="0" collapsed="false">
      <c r="A71" s="58" t="s">
        <v>182</v>
      </c>
      <c r="B71" s="57" t="n">
        <v>50</v>
      </c>
      <c r="C71" s="42" t="n">
        <v>31</v>
      </c>
      <c r="D71" s="42" t="s">
        <v>28</v>
      </c>
      <c r="E71" s="42" t="s">
        <v>28</v>
      </c>
      <c r="F71" s="42" t="s">
        <v>28</v>
      </c>
      <c r="G71" s="42" t="s">
        <v>28</v>
      </c>
      <c r="H71" s="42" t="n">
        <v>6</v>
      </c>
      <c r="I71" s="42" t="n">
        <v>9</v>
      </c>
      <c r="J71" s="42" t="n">
        <v>7</v>
      </c>
      <c r="K71" s="42" t="n">
        <v>7</v>
      </c>
      <c r="L71" s="42" t="n">
        <v>2</v>
      </c>
      <c r="M71" s="42" t="s">
        <v>28</v>
      </c>
      <c r="N71" s="42" t="s">
        <v>28</v>
      </c>
    </row>
    <row r="72" customFormat="false" ht="15" hidden="false" customHeight="false" outlineLevel="0" collapsed="false">
      <c r="A72" s="58" t="s">
        <v>183</v>
      </c>
      <c r="B72" s="57" t="n">
        <v>51</v>
      </c>
      <c r="C72" s="42" t="n">
        <v>104</v>
      </c>
      <c r="D72" s="42" t="n">
        <v>5</v>
      </c>
      <c r="E72" s="42" t="n">
        <v>9</v>
      </c>
      <c r="F72" s="42" t="n">
        <v>1</v>
      </c>
      <c r="G72" s="42" t="n">
        <v>2</v>
      </c>
      <c r="H72" s="42" t="n">
        <v>17</v>
      </c>
      <c r="I72" s="42" t="n">
        <v>28</v>
      </c>
      <c r="J72" s="42" t="n">
        <v>29</v>
      </c>
      <c r="K72" s="42" t="n">
        <v>10</v>
      </c>
      <c r="L72" s="42" t="n">
        <v>3</v>
      </c>
      <c r="M72" s="42" t="s">
        <v>28</v>
      </c>
      <c r="N72" s="42" t="s">
        <v>28</v>
      </c>
    </row>
    <row r="73" customFormat="false" ht="15" hidden="false" customHeight="false" outlineLevel="0" collapsed="false">
      <c r="A73" s="58" t="s">
        <v>184</v>
      </c>
      <c r="B73" s="57" t="n">
        <v>52</v>
      </c>
      <c r="C73" s="42" t="n">
        <v>14</v>
      </c>
      <c r="D73" s="42" t="s">
        <v>28</v>
      </c>
      <c r="E73" s="42" t="s">
        <v>28</v>
      </c>
      <c r="F73" s="42" t="n">
        <v>1</v>
      </c>
      <c r="G73" s="42" t="n">
        <v>1</v>
      </c>
      <c r="H73" s="42" t="n">
        <v>3</v>
      </c>
      <c r="I73" s="42" t="n">
        <v>4</v>
      </c>
      <c r="J73" s="42" t="n">
        <v>4</v>
      </c>
      <c r="K73" s="42" t="s">
        <v>28</v>
      </c>
      <c r="L73" s="42" t="s">
        <v>28</v>
      </c>
      <c r="M73" s="42" t="n">
        <v>1</v>
      </c>
      <c r="N73" s="42" t="s">
        <v>28</v>
      </c>
    </row>
    <row r="74" customFormat="false" ht="15" hidden="false" customHeight="false" outlineLevel="0" collapsed="false">
      <c r="A74" s="58" t="s">
        <v>185</v>
      </c>
      <c r="B74" s="57"/>
      <c r="C74" s="42" t="n">
        <f aca="false">SUM(C76:C108)</f>
        <v>981</v>
      </c>
      <c r="D74" s="42" t="n">
        <f aca="false">SUM(D76:D108)</f>
        <v>107</v>
      </c>
      <c r="E74" s="42" t="n">
        <f aca="false">SUM(E76:E108)</f>
        <v>61</v>
      </c>
      <c r="F74" s="42" t="n">
        <f aca="false">SUM(F76:F108)</f>
        <v>21</v>
      </c>
      <c r="G74" s="42" t="n">
        <f aca="false">SUM(G76:G108)</f>
        <v>37</v>
      </c>
      <c r="H74" s="42" t="n">
        <f aca="false">SUM(H76:H108)</f>
        <v>144</v>
      </c>
      <c r="I74" s="42" t="n">
        <f aca="false">SUM(I76:I108)</f>
        <v>237</v>
      </c>
      <c r="J74" s="42" t="n">
        <f aca="false">SUM(J76:J108)</f>
        <v>179</v>
      </c>
      <c r="K74" s="42" t="n">
        <f aca="false">SUM(K76:K108)</f>
        <v>119</v>
      </c>
      <c r="L74" s="42" t="n">
        <f aca="false">SUM(L76:L108)</f>
        <v>48</v>
      </c>
      <c r="M74" s="42" t="n">
        <f aca="false">SUM(M76:M108)</f>
        <v>27</v>
      </c>
      <c r="N74" s="42" t="n">
        <f aca="false">SUM(N76:N108)</f>
        <v>1</v>
      </c>
    </row>
    <row r="75" customFormat="false" ht="15" hidden="false" customHeight="false" outlineLevel="0" collapsed="false">
      <c r="A75" s="64" t="s">
        <v>186</v>
      </c>
      <c r="B75" s="57"/>
      <c r="C75" s="42" t="n">
        <v>963</v>
      </c>
      <c r="D75" s="42" t="n">
        <v>107</v>
      </c>
      <c r="E75" s="42" t="n">
        <v>60</v>
      </c>
      <c r="F75" s="42" t="n">
        <v>21</v>
      </c>
      <c r="G75" s="42" t="n">
        <v>37</v>
      </c>
      <c r="H75" s="42" t="n">
        <v>138</v>
      </c>
      <c r="I75" s="42" t="n">
        <v>229</v>
      </c>
      <c r="J75" s="42" t="n">
        <v>176</v>
      </c>
      <c r="K75" s="42" t="n">
        <v>119</v>
      </c>
      <c r="L75" s="42" t="n">
        <v>48</v>
      </c>
      <c r="M75" s="42" t="n">
        <v>27</v>
      </c>
      <c r="N75" s="42" t="n">
        <v>1</v>
      </c>
      <c r="O75" s="0" t="n">
        <f aca="false">SUM(D75:N75)</f>
        <v>963</v>
      </c>
    </row>
    <row r="76" customFormat="false" ht="15" hidden="false" customHeight="false" outlineLevel="0" collapsed="false">
      <c r="A76" s="58" t="s">
        <v>187</v>
      </c>
      <c r="B76" s="57" t="n">
        <v>53</v>
      </c>
      <c r="C76" s="42" t="n">
        <v>17</v>
      </c>
      <c r="D76" s="42" t="s">
        <v>28</v>
      </c>
      <c r="E76" s="42" t="n">
        <v>1</v>
      </c>
      <c r="F76" s="42" t="s">
        <v>28</v>
      </c>
      <c r="G76" s="42" t="s">
        <v>28</v>
      </c>
      <c r="H76" s="42" t="n">
        <v>6</v>
      </c>
      <c r="I76" s="42" t="n">
        <v>7</v>
      </c>
      <c r="J76" s="42" t="n">
        <v>3</v>
      </c>
      <c r="K76" s="42" t="s">
        <v>28</v>
      </c>
      <c r="L76" s="42" t="s">
        <v>28</v>
      </c>
      <c r="M76" s="42" t="s">
        <v>28</v>
      </c>
      <c r="N76" s="42" t="s">
        <v>28</v>
      </c>
    </row>
    <row r="77" customFormat="false" ht="15" hidden="false" customHeight="false" outlineLevel="0" collapsed="false">
      <c r="A77" s="58" t="s">
        <v>188</v>
      </c>
      <c r="B77" s="57" t="n">
        <v>54</v>
      </c>
      <c r="C77" s="42" t="n">
        <v>1</v>
      </c>
      <c r="D77" s="42" t="s">
        <v>28</v>
      </c>
      <c r="E77" s="42" t="s">
        <v>28</v>
      </c>
      <c r="F77" s="42" t="s">
        <v>28</v>
      </c>
      <c r="G77" s="42" t="s">
        <v>28</v>
      </c>
      <c r="H77" s="42" t="s">
        <v>28</v>
      </c>
      <c r="I77" s="42" t="n">
        <v>1</v>
      </c>
      <c r="J77" s="42" t="s">
        <v>28</v>
      </c>
      <c r="K77" s="42" t="s">
        <v>28</v>
      </c>
      <c r="L77" s="42" t="s">
        <v>28</v>
      </c>
      <c r="M77" s="42" t="s">
        <v>28</v>
      </c>
      <c r="N77" s="42" t="s">
        <v>28</v>
      </c>
    </row>
    <row r="78" customFormat="false" ht="15" hidden="false" customHeight="false" outlineLevel="0" collapsed="false">
      <c r="A78" s="58" t="s">
        <v>189</v>
      </c>
      <c r="B78" s="57" t="n">
        <v>55</v>
      </c>
      <c r="C78" s="42" t="n">
        <v>10</v>
      </c>
      <c r="D78" s="42" t="n">
        <v>2</v>
      </c>
      <c r="E78" s="42" t="s">
        <v>28</v>
      </c>
      <c r="F78" s="42" t="s">
        <v>28</v>
      </c>
      <c r="G78" s="42" t="s">
        <v>28</v>
      </c>
      <c r="H78" s="42" t="n">
        <v>3</v>
      </c>
      <c r="I78" s="42" t="n">
        <v>1</v>
      </c>
      <c r="J78" s="42" t="s">
        <v>28</v>
      </c>
      <c r="K78" s="42" t="s">
        <v>28</v>
      </c>
      <c r="L78" s="42" t="s">
        <v>28</v>
      </c>
      <c r="M78" s="42" t="n">
        <v>4</v>
      </c>
      <c r="N78" s="42" t="s">
        <v>28</v>
      </c>
    </row>
    <row r="79" customFormat="false" ht="15" hidden="false" customHeight="false" outlineLevel="0" collapsed="false">
      <c r="A79" s="58" t="s">
        <v>190</v>
      </c>
      <c r="B79" s="57" t="n">
        <v>56</v>
      </c>
      <c r="C79" s="42" t="s">
        <v>28</v>
      </c>
      <c r="D79" s="42" t="s">
        <v>28</v>
      </c>
      <c r="E79" s="42" t="s">
        <v>28</v>
      </c>
      <c r="F79" s="42" t="s">
        <v>28</v>
      </c>
      <c r="G79" s="42" t="s">
        <v>28</v>
      </c>
      <c r="H79" s="42" t="s">
        <v>28</v>
      </c>
      <c r="I79" s="42" t="s">
        <v>28</v>
      </c>
      <c r="J79" s="42" t="s">
        <v>28</v>
      </c>
      <c r="K79" s="42" t="s">
        <v>28</v>
      </c>
      <c r="L79" s="42" t="s">
        <v>28</v>
      </c>
      <c r="M79" s="42" t="s">
        <v>28</v>
      </c>
      <c r="N79" s="42" t="s">
        <v>28</v>
      </c>
    </row>
    <row r="80" customFormat="false" ht="15" hidden="false" customHeight="false" outlineLevel="0" collapsed="false">
      <c r="A80" s="58" t="s">
        <v>191</v>
      </c>
      <c r="B80" s="57" t="n">
        <v>57</v>
      </c>
      <c r="C80" s="42" t="s">
        <v>28</v>
      </c>
      <c r="D80" s="42" t="s">
        <v>28</v>
      </c>
      <c r="E80" s="42" t="s">
        <v>28</v>
      </c>
      <c r="F80" s="42" t="s">
        <v>28</v>
      </c>
      <c r="G80" s="42" t="s">
        <v>28</v>
      </c>
      <c r="H80" s="42" t="s">
        <v>28</v>
      </c>
      <c r="I80" s="42" t="s">
        <v>28</v>
      </c>
      <c r="J80" s="42" t="s">
        <v>28</v>
      </c>
      <c r="K80" s="42" t="s">
        <v>28</v>
      </c>
      <c r="L80" s="42" t="s">
        <v>28</v>
      </c>
      <c r="M80" s="42" t="s">
        <v>28</v>
      </c>
      <c r="N80" s="42" t="s">
        <v>28</v>
      </c>
    </row>
    <row r="81" customFormat="false" ht="15" hidden="false" customHeight="false" outlineLevel="0" collapsed="false">
      <c r="A81" s="58" t="s">
        <v>192</v>
      </c>
      <c r="B81" s="57" t="n">
        <v>58</v>
      </c>
      <c r="C81" s="42" t="s">
        <v>28</v>
      </c>
      <c r="D81" s="42" t="s">
        <v>28</v>
      </c>
      <c r="E81" s="42" t="s">
        <v>28</v>
      </c>
      <c r="F81" s="42" t="s">
        <v>28</v>
      </c>
      <c r="G81" s="42" t="s">
        <v>28</v>
      </c>
      <c r="H81" s="42" t="s">
        <v>28</v>
      </c>
      <c r="I81" s="42" t="s">
        <v>28</v>
      </c>
      <c r="J81" s="42" t="s">
        <v>28</v>
      </c>
      <c r="K81" s="42" t="s">
        <v>28</v>
      </c>
      <c r="L81" s="42" t="s">
        <v>28</v>
      </c>
      <c r="M81" s="42" t="s">
        <v>28</v>
      </c>
      <c r="N81" s="42" t="s">
        <v>28</v>
      </c>
    </row>
    <row r="82" customFormat="false" ht="15" hidden="false" customHeight="false" outlineLevel="0" collapsed="false">
      <c r="A82" s="58" t="s">
        <v>193</v>
      </c>
      <c r="B82" s="57" t="n">
        <v>59</v>
      </c>
      <c r="C82" s="42" t="n">
        <v>4</v>
      </c>
      <c r="D82" s="42" t="s">
        <v>28</v>
      </c>
      <c r="E82" s="42" t="s">
        <v>28</v>
      </c>
      <c r="F82" s="42" t="s">
        <v>28</v>
      </c>
      <c r="G82" s="42" t="s">
        <v>28</v>
      </c>
      <c r="H82" s="42" t="n">
        <v>1</v>
      </c>
      <c r="I82" s="42" t="n">
        <v>2</v>
      </c>
      <c r="J82" s="42" t="n">
        <v>1</v>
      </c>
      <c r="K82" s="42" t="s">
        <v>28</v>
      </c>
      <c r="L82" s="42" t="s">
        <v>28</v>
      </c>
      <c r="M82" s="42" t="s">
        <v>28</v>
      </c>
      <c r="N82" s="42" t="s">
        <v>28</v>
      </c>
    </row>
    <row r="83" customFormat="false" ht="15" hidden="false" customHeight="false" outlineLevel="0" collapsed="false">
      <c r="A83" s="58" t="s">
        <v>194</v>
      </c>
      <c r="B83" s="57" t="n">
        <v>60</v>
      </c>
      <c r="C83" s="42" t="n">
        <v>6</v>
      </c>
      <c r="D83" s="42" t="s">
        <v>28</v>
      </c>
      <c r="E83" s="42" t="n">
        <v>2</v>
      </c>
      <c r="F83" s="42" t="s">
        <v>28</v>
      </c>
      <c r="G83" s="42" t="s">
        <v>28</v>
      </c>
      <c r="H83" s="42" t="s">
        <v>28</v>
      </c>
      <c r="I83" s="42" t="n">
        <v>2</v>
      </c>
      <c r="J83" s="42" t="n">
        <v>1</v>
      </c>
      <c r="K83" s="42" t="s">
        <v>28</v>
      </c>
      <c r="L83" s="42" t="s">
        <v>28</v>
      </c>
      <c r="M83" s="42" t="n">
        <v>1</v>
      </c>
      <c r="N83" s="42" t="s">
        <v>28</v>
      </c>
    </row>
    <row r="84" customFormat="false" ht="15" hidden="false" customHeight="false" outlineLevel="0" collapsed="false">
      <c r="A84" s="58" t="s">
        <v>195</v>
      </c>
      <c r="B84" s="57" t="n">
        <v>61</v>
      </c>
      <c r="C84" s="42" t="n">
        <v>10</v>
      </c>
      <c r="D84" s="42" t="n">
        <v>1</v>
      </c>
      <c r="E84" s="42" t="s">
        <v>28</v>
      </c>
      <c r="F84" s="42" t="s">
        <v>28</v>
      </c>
      <c r="G84" s="42" t="n">
        <v>1</v>
      </c>
      <c r="H84" s="42" t="n">
        <v>7</v>
      </c>
      <c r="I84" s="42" t="n">
        <v>1</v>
      </c>
      <c r="J84" s="42" t="s">
        <v>28</v>
      </c>
      <c r="K84" s="42" t="s">
        <v>28</v>
      </c>
      <c r="L84" s="42" t="s">
        <v>28</v>
      </c>
      <c r="M84" s="42" t="s">
        <v>28</v>
      </c>
      <c r="N84" s="42" t="s">
        <v>28</v>
      </c>
    </row>
    <row r="85" customFormat="false" ht="15" hidden="false" customHeight="false" outlineLevel="0" collapsed="false">
      <c r="A85" s="58" t="s">
        <v>196</v>
      </c>
      <c r="B85" s="57" t="n">
        <v>62</v>
      </c>
      <c r="C85" s="42" t="s">
        <v>28</v>
      </c>
      <c r="D85" s="42" t="s">
        <v>28</v>
      </c>
      <c r="E85" s="42" t="s">
        <v>28</v>
      </c>
      <c r="F85" s="42" t="s">
        <v>28</v>
      </c>
      <c r="G85" s="42" t="s">
        <v>28</v>
      </c>
      <c r="H85" s="42" t="s">
        <v>28</v>
      </c>
      <c r="I85" s="42" t="s">
        <v>28</v>
      </c>
      <c r="J85" s="42" t="s">
        <v>28</v>
      </c>
      <c r="K85" s="42" t="s">
        <v>28</v>
      </c>
      <c r="L85" s="42" t="s">
        <v>28</v>
      </c>
      <c r="M85" s="42" t="s">
        <v>28</v>
      </c>
      <c r="N85" s="42" t="s">
        <v>28</v>
      </c>
    </row>
    <row r="86" customFormat="false" ht="15" hidden="false" customHeight="false" outlineLevel="0" collapsed="false">
      <c r="A86" s="58" t="s">
        <v>197</v>
      </c>
      <c r="B86" s="57" t="n">
        <v>63</v>
      </c>
      <c r="C86" s="42" t="s">
        <v>28</v>
      </c>
      <c r="D86" s="42" t="s">
        <v>28</v>
      </c>
      <c r="E86" s="42" t="s">
        <v>28</v>
      </c>
      <c r="F86" s="42" t="s">
        <v>28</v>
      </c>
      <c r="G86" s="42" t="s">
        <v>28</v>
      </c>
      <c r="H86" s="42" t="s">
        <v>28</v>
      </c>
      <c r="I86" s="42" t="s">
        <v>28</v>
      </c>
      <c r="J86" s="42" t="s">
        <v>28</v>
      </c>
      <c r="K86" s="42" t="s">
        <v>28</v>
      </c>
      <c r="L86" s="42" t="s">
        <v>28</v>
      </c>
      <c r="M86" s="42" t="s">
        <v>28</v>
      </c>
      <c r="N86" s="42" t="s">
        <v>28</v>
      </c>
    </row>
    <row r="87" customFormat="false" ht="15" hidden="false" customHeight="false" outlineLevel="0" collapsed="false">
      <c r="A87" s="58" t="s">
        <v>198</v>
      </c>
      <c r="B87" s="57" t="n">
        <v>64</v>
      </c>
      <c r="C87" s="42" t="n">
        <v>1</v>
      </c>
      <c r="D87" s="42" t="n">
        <v>1</v>
      </c>
      <c r="E87" s="42" t="s">
        <v>28</v>
      </c>
      <c r="F87" s="42" t="s">
        <v>28</v>
      </c>
      <c r="G87" s="42" t="s">
        <v>28</v>
      </c>
      <c r="H87" s="42" t="s">
        <v>28</v>
      </c>
      <c r="I87" s="42" t="s">
        <v>28</v>
      </c>
      <c r="J87" s="42" t="s">
        <v>28</v>
      </c>
      <c r="K87" s="42" t="s">
        <v>28</v>
      </c>
      <c r="L87" s="42" t="s">
        <v>28</v>
      </c>
      <c r="M87" s="42" t="s">
        <v>28</v>
      </c>
      <c r="N87" s="42" t="s">
        <v>28</v>
      </c>
    </row>
    <row r="88" customFormat="false" ht="15" hidden="false" customHeight="false" outlineLevel="0" collapsed="false">
      <c r="A88" s="58" t="s">
        <v>199</v>
      </c>
      <c r="B88" s="57" t="n">
        <v>65</v>
      </c>
      <c r="C88" s="42" t="n">
        <v>1</v>
      </c>
      <c r="D88" s="42" t="s">
        <v>28</v>
      </c>
      <c r="E88" s="42" t="s">
        <v>28</v>
      </c>
      <c r="F88" s="42" t="s">
        <v>28</v>
      </c>
      <c r="G88" s="42" t="s">
        <v>28</v>
      </c>
      <c r="H88" s="42" t="s">
        <v>28</v>
      </c>
      <c r="I88" s="42" t="s">
        <v>28</v>
      </c>
      <c r="J88" s="42" t="n">
        <v>1</v>
      </c>
      <c r="K88" s="42" t="s">
        <v>28</v>
      </c>
      <c r="L88" s="42" t="s">
        <v>28</v>
      </c>
      <c r="M88" s="42" t="s">
        <v>28</v>
      </c>
      <c r="N88" s="42" t="s">
        <v>28</v>
      </c>
    </row>
    <row r="89" customFormat="false" ht="15" hidden="false" customHeight="false" outlineLevel="0" collapsed="false">
      <c r="A89" s="58" t="s">
        <v>200</v>
      </c>
      <c r="B89" s="57" t="n">
        <v>66</v>
      </c>
      <c r="C89" s="42" t="s">
        <v>28</v>
      </c>
      <c r="D89" s="42" t="s">
        <v>28</v>
      </c>
      <c r="E89" s="42" t="s">
        <v>28</v>
      </c>
      <c r="F89" s="42" t="s">
        <v>28</v>
      </c>
      <c r="G89" s="42" t="s">
        <v>28</v>
      </c>
      <c r="H89" s="42" t="s">
        <v>28</v>
      </c>
      <c r="I89" s="42" t="s">
        <v>28</v>
      </c>
      <c r="J89" s="42" t="s">
        <v>28</v>
      </c>
      <c r="K89" s="42" t="s">
        <v>28</v>
      </c>
      <c r="L89" s="42" t="s">
        <v>28</v>
      </c>
      <c r="M89" s="42" t="s">
        <v>28</v>
      </c>
      <c r="N89" s="42" t="s">
        <v>28</v>
      </c>
    </row>
    <row r="90" customFormat="false" ht="15" hidden="false" customHeight="false" outlineLevel="0" collapsed="false">
      <c r="A90" s="58" t="s">
        <v>201</v>
      </c>
      <c r="B90" s="57" t="n">
        <v>67</v>
      </c>
      <c r="C90" s="42" t="s">
        <v>28</v>
      </c>
      <c r="D90" s="42" t="s">
        <v>28</v>
      </c>
      <c r="E90" s="42" t="s">
        <v>28</v>
      </c>
      <c r="F90" s="42" t="s">
        <v>28</v>
      </c>
      <c r="G90" s="42" t="s">
        <v>28</v>
      </c>
      <c r="H90" s="42" t="s">
        <v>28</v>
      </c>
      <c r="I90" s="42" t="s">
        <v>28</v>
      </c>
      <c r="J90" s="42" t="s">
        <v>28</v>
      </c>
      <c r="K90" s="42" t="s">
        <v>28</v>
      </c>
      <c r="L90" s="42" t="s">
        <v>28</v>
      </c>
      <c r="M90" s="42" t="s">
        <v>28</v>
      </c>
      <c r="N90" s="42" t="s">
        <v>28</v>
      </c>
    </row>
    <row r="91" customFormat="false" ht="15" hidden="false" customHeight="false" outlineLevel="0" collapsed="false">
      <c r="A91" s="58" t="s">
        <v>202</v>
      </c>
      <c r="B91" s="57" t="n">
        <v>68</v>
      </c>
      <c r="C91" s="42" t="n">
        <v>5</v>
      </c>
      <c r="D91" s="42" t="n">
        <v>1</v>
      </c>
      <c r="E91" s="42" t="n">
        <v>1</v>
      </c>
      <c r="F91" s="42" t="s">
        <v>28</v>
      </c>
      <c r="G91" s="42" t="s">
        <v>28</v>
      </c>
      <c r="H91" s="42" t="s">
        <v>28</v>
      </c>
      <c r="I91" s="42" t="n">
        <v>3</v>
      </c>
      <c r="J91" s="42" t="s">
        <v>28</v>
      </c>
      <c r="K91" s="42" t="s">
        <v>28</v>
      </c>
      <c r="L91" s="42" t="s">
        <v>28</v>
      </c>
      <c r="M91" s="42" t="s">
        <v>28</v>
      </c>
      <c r="N91" s="42" t="s">
        <v>28</v>
      </c>
    </row>
    <row r="92" customFormat="false" ht="15" hidden="false" customHeight="false" outlineLevel="0" collapsed="false">
      <c r="A92" s="58" t="s">
        <v>203</v>
      </c>
      <c r="B92" s="57" t="n">
        <v>69</v>
      </c>
      <c r="C92" s="42" t="n">
        <v>74</v>
      </c>
      <c r="D92" s="42" t="n">
        <v>7</v>
      </c>
      <c r="E92" s="42" t="n">
        <v>8</v>
      </c>
      <c r="F92" s="42" t="s">
        <v>28</v>
      </c>
      <c r="G92" s="42" t="n">
        <v>1</v>
      </c>
      <c r="H92" s="42" t="n">
        <v>3</v>
      </c>
      <c r="I92" s="42" t="n">
        <v>14</v>
      </c>
      <c r="J92" s="42" t="n">
        <v>19</v>
      </c>
      <c r="K92" s="42" t="n">
        <v>8</v>
      </c>
      <c r="L92" s="42" t="n">
        <v>5</v>
      </c>
      <c r="M92" s="42" t="n">
        <v>9</v>
      </c>
      <c r="N92" s="42" t="s">
        <v>28</v>
      </c>
    </row>
    <row r="93" customFormat="false" ht="15" hidden="false" customHeight="false" outlineLevel="0" collapsed="false">
      <c r="A93" s="58" t="s">
        <v>204</v>
      </c>
      <c r="B93" s="57" t="n">
        <v>70</v>
      </c>
      <c r="C93" s="42" t="n">
        <v>4</v>
      </c>
      <c r="D93" s="42" t="n">
        <v>1</v>
      </c>
      <c r="E93" s="42" t="s">
        <v>28</v>
      </c>
      <c r="F93" s="42" t="s">
        <v>28</v>
      </c>
      <c r="G93" s="42" t="s">
        <v>28</v>
      </c>
      <c r="H93" s="42" t="n">
        <v>1</v>
      </c>
      <c r="I93" s="42" t="n">
        <v>2</v>
      </c>
      <c r="J93" s="42" t="s">
        <v>28</v>
      </c>
      <c r="K93" s="42" t="s">
        <v>28</v>
      </c>
      <c r="L93" s="42" t="s">
        <v>28</v>
      </c>
      <c r="M93" s="42" t="s">
        <v>28</v>
      </c>
      <c r="N93" s="42" t="s">
        <v>28</v>
      </c>
    </row>
    <row r="94" customFormat="false" ht="15" hidden="false" customHeight="false" outlineLevel="0" collapsed="false">
      <c r="A94" s="58" t="s">
        <v>205</v>
      </c>
      <c r="B94" s="57" t="n">
        <v>71</v>
      </c>
      <c r="C94" s="42" t="n">
        <v>2</v>
      </c>
      <c r="D94" s="42" t="s">
        <v>28</v>
      </c>
      <c r="E94" s="42" t="s">
        <v>28</v>
      </c>
      <c r="F94" s="42" t="s">
        <v>28</v>
      </c>
      <c r="G94" s="42" t="s">
        <v>28</v>
      </c>
      <c r="H94" s="42" t="s">
        <v>28</v>
      </c>
      <c r="I94" s="42" t="n">
        <v>2</v>
      </c>
      <c r="J94" s="42" t="s">
        <v>28</v>
      </c>
      <c r="K94" s="42" t="s">
        <v>28</v>
      </c>
      <c r="L94" s="42" t="s">
        <v>28</v>
      </c>
      <c r="M94" s="42" t="s">
        <v>28</v>
      </c>
      <c r="N94" s="42" t="s">
        <v>28</v>
      </c>
    </row>
    <row r="95" customFormat="false" ht="15" hidden="false" customHeight="false" outlineLevel="0" collapsed="false">
      <c r="A95" s="58" t="s">
        <v>206</v>
      </c>
      <c r="B95" s="57" t="n">
        <v>72</v>
      </c>
      <c r="C95" s="42" t="n">
        <v>93</v>
      </c>
      <c r="D95" s="42" t="s">
        <v>28</v>
      </c>
      <c r="E95" s="42" t="n">
        <v>2</v>
      </c>
      <c r="F95" s="42" t="n">
        <v>5</v>
      </c>
      <c r="G95" s="42" t="n">
        <v>1</v>
      </c>
      <c r="H95" s="42" t="n">
        <v>5</v>
      </c>
      <c r="I95" s="42" t="n">
        <v>53</v>
      </c>
      <c r="J95" s="42" t="n">
        <v>19</v>
      </c>
      <c r="K95" s="42" t="n">
        <v>6</v>
      </c>
      <c r="L95" s="42" t="n">
        <v>2</v>
      </c>
      <c r="M95" s="42" t="s">
        <v>28</v>
      </c>
      <c r="N95" s="42" t="s">
        <v>28</v>
      </c>
    </row>
    <row r="96" customFormat="false" ht="15" hidden="false" customHeight="false" outlineLevel="0" collapsed="false">
      <c r="A96" s="58" t="s">
        <v>207</v>
      </c>
      <c r="B96" s="57" t="n">
        <v>73</v>
      </c>
      <c r="C96" s="42" t="s">
        <v>28</v>
      </c>
      <c r="D96" s="42" t="s">
        <v>28</v>
      </c>
      <c r="E96" s="42" t="s">
        <v>28</v>
      </c>
      <c r="F96" s="42" t="s">
        <v>28</v>
      </c>
      <c r="G96" s="42" t="s">
        <v>28</v>
      </c>
      <c r="H96" s="42" t="s">
        <v>28</v>
      </c>
      <c r="I96" s="42" t="s">
        <v>28</v>
      </c>
      <c r="J96" s="42" t="s">
        <v>28</v>
      </c>
      <c r="K96" s="42" t="s">
        <v>28</v>
      </c>
      <c r="L96" s="42" t="s">
        <v>28</v>
      </c>
      <c r="M96" s="42" t="s">
        <v>28</v>
      </c>
      <c r="N96" s="42" t="s">
        <v>28</v>
      </c>
    </row>
    <row r="97" customFormat="false" ht="15" hidden="false" customHeight="false" outlineLevel="0" collapsed="false">
      <c r="A97" s="58" t="s">
        <v>208</v>
      </c>
      <c r="B97" s="57" t="n">
        <v>74</v>
      </c>
      <c r="C97" s="42" t="n">
        <v>4</v>
      </c>
      <c r="D97" s="42" t="s">
        <v>28</v>
      </c>
      <c r="E97" s="42" t="s">
        <v>28</v>
      </c>
      <c r="F97" s="42" t="s">
        <v>28</v>
      </c>
      <c r="G97" s="42" t="n">
        <v>1</v>
      </c>
      <c r="H97" s="42" t="n">
        <v>1</v>
      </c>
      <c r="I97" s="42" t="n">
        <v>2</v>
      </c>
      <c r="J97" s="42" t="s">
        <v>28</v>
      </c>
      <c r="K97" s="42" t="s">
        <v>28</v>
      </c>
      <c r="L97" s="42" t="s">
        <v>28</v>
      </c>
      <c r="M97" s="42" t="s">
        <v>28</v>
      </c>
      <c r="N97" s="42" t="s">
        <v>28</v>
      </c>
    </row>
    <row r="98" customFormat="false" ht="15" hidden="false" customHeight="false" outlineLevel="0" collapsed="false">
      <c r="A98" s="58" t="s">
        <v>209</v>
      </c>
      <c r="B98" s="57" t="n">
        <v>75</v>
      </c>
      <c r="C98" s="42" t="n">
        <v>9</v>
      </c>
      <c r="D98" s="42" t="n">
        <v>1</v>
      </c>
      <c r="E98" s="42" t="s">
        <v>28</v>
      </c>
      <c r="F98" s="42" t="s">
        <v>28</v>
      </c>
      <c r="G98" s="42" t="s">
        <v>28</v>
      </c>
      <c r="H98" s="42" t="s">
        <v>28</v>
      </c>
      <c r="I98" s="42" t="n">
        <v>8</v>
      </c>
      <c r="J98" s="42" t="s">
        <v>28</v>
      </c>
      <c r="K98" s="42" t="s">
        <v>28</v>
      </c>
      <c r="L98" s="42" t="s">
        <v>28</v>
      </c>
      <c r="M98" s="42" t="s">
        <v>28</v>
      </c>
      <c r="N98" s="42" t="s">
        <v>28</v>
      </c>
    </row>
    <row r="99" customFormat="false" ht="15" hidden="false" customHeight="false" outlineLevel="0" collapsed="false">
      <c r="A99" s="58" t="s">
        <v>210</v>
      </c>
      <c r="B99" s="57" t="n">
        <v>76</v>
      </c>
      <c r="C99" s="42" t="n">
        <v>5</v>
      </c>
      <c r="D99" s="42" t="s">
        <v>28</v>
      </c>
      <c r="E99" s="42" t="s">
        <v>28</v>
      </c>
      <c r="F99" s="42" t="s">
        <v>28</v>
      </c>
      <c r="G99" s="42" t="s">
        <v>28</v>
      </c>
      <c r="H99" s="42" t="n">
        <v>1</v>
      </c>
      <c r="I99" s="42" t="n">
        <v>2</v>
      </c>
      <c r="J99" s="42" t="n">
        <v>2</v>
      </c>
      <c r="K99" s="42" t="s">
        <v>28</v>
      </c>
      <c r="L99" s="42" t="s">
        <v>28</v>
      </c>
      <c r="M99" s="42" t="s">
        <v>28</v>
      </c>
      <c r="N99" s="42" t="s">
        <v>28</v>
      </c>
    </row>
    <row r="100" customFormat="false" ht="15" hidden="false" customHeight="false" outlineLevel="0" collapsed="false">
      <c r="A100" s="58" t="s">
        <v>211</v>
      </c>
      <c r="B100" s="57" t="n">
        <v>77</v>
      </c>
      <c r="C100" s="42" t="n">
        <v>2</v>
      </c>
      <c r="D100" s="42" t="s">
        <v>28</v>
      </c>
      <c r="E100" s="42" t="s">
        <v>28</v>
      </c>
      <c r="F100" s="42" t="s">
        <v>28</v>
      </c>
      <c r="G100" s="42" t="n">
        <v>1</v>
      </c>
      <c r="H100" s="42" t="s">
        <v>28</v>
      </c>
      <c r="I100" s="42" t="s">
        <v>28</v>
      </c>
      <c r="J100" s="42" t="s">
        <v>28</v>
      </c>
      <c r="K100" s="42" t="s">
        <v>28</v>
      </c>
      <c r="L100" s="42" t="n">
        <v>1</v>
      </c>
      <c r="M100" s="42" t="s">
        <v>28</v>
      </c>
      <c r="N100" s="42" t="s">
        <v>28</v>
      </c>
    </row>
    <row r="101" customFormat="false" ht="15" hidden="false" customHeight="false" outlineLevel="0" collapsed="false">
      <c r="A101" s="58" t="s">
        <v>212</v>
      </c>
      <c r="B101" s="57" t="n">
        <v>78</v>
      </c>
      <c r="C101" s="42" t="n">
        <v>50</v>
      </c>
      <c r="D101" s="42" t="s">
        <v>28</v>
      </c>
      <c r="E101" s="42" t="s">
        <v>28</v>
      </c>
      <c r="F101" s="42" t="n">
        <v>1</v>
      </c>
      <c r="G101" s="42" t="n">
        <v>8</v>
      </c>
      <c r="H101" s="42" t="n">
        <v>8</v>
      </c>
      <c r="I101" s="42" t="n">
        <v>19</v>
      </c>
      <c r="J101" s="42" t="n">
        <v>12</v>
      </c>
      <c r="K101" s="42" t="n">
        <v>2</v>
      </c>
      <c r="L101" s="42" t="s">
        <v>28</v>
      </c>
      <c r="M101" s="42" t="s">
        <v>28</v>
      </c>
      <c r="N101" s="42" t="s">
        <v>28</v>
      </c>
    </row>
    <row r="102" customFormat="false" ht="15" hidden="false" customHeight="false" outlineLevel="0" collapsed="false">
      <c r="A102" s="58" t="s">
        <v>213</v>
      </c>
      <c r="B102" s="57" t="n">
        <v>79</v>
      </c>
      <c r="C102" s="42" t="n">
        <v>2</v>
      </c>
      <c r="D102" s="42" t="s">
        <v>28</v>
      </c>
      <c r="E102" s="42" t="s">
        <v>28</v>
      </c>
      <c r="F102" s="42" t="s">
        <v>28</v>
      </c>
      <c r="G102" s="42" t="s">
        <v>28</v>
      </c>
      <c r="H102" s="42" t="s">
        <v>28</v>
      </c>
      <c r="I102" s="42" t="n">
        <v>1</v>
      </c>
      <c r="J102" s="42" t="n">
        <v>1</v>
      </c>
      <c r="K102" s="42" t="s">
        <v>28</v>
      </c>
      <c r="L102" s="42" t="s">
        <v>28</v>
      </c>
      <c r="M102" s="42" t="s">
        <v>28</v>
      </c>
      <c r="N102" s="42" t="s">
        <v>28</v>
      </c>
    </row>
    <row r="103" customFormat="false" ht="15" hidden="false" customHeight="false" outlineLevel="0" collapsed="false">
      <c r="A103" s="58" t="s">
        <v>214</v>
      </c>
      <c r="B103" s="57" t="n">
        <v>80</v>
      </c>
      <c r="C103" s="42" t="n">
        <v>673</v>
      </c>
      <c r="D103" s="42" t="n">
        <v>93</v>
      </c>
      <c r="E103" s="42" t="n">
        <v>47</v>
      </c>
      <c r="F103" s="42" t="n">
        <v>15</v>
      </c>
      <c r="G103" s="42" t="n">
        <v>24</v>
      </c>
      <c r="H103" s="42" t="n">
        <v>103</v>
      </c>
      <c r="I103" s="42" t="n">
        <v>117</v>
      </c>
      <c r="J103" s="42" t="n">
        <v>120</v>
      </c>
      <c r="K103" s="42" t="n">
        <v>100</v>
      </c>
      <c r="L103" s="42" t="n">
        <v>40</v>
      </c>
      <c r="M103" s="42" t="n">
        <v>13</v>
      </c>
      <c r="N103" s="42" t="n">
        <v>1</v>
      </c>
    </row>
    <row r="104" customFormat="false" ht="15" hidden="false" customHeight="false" outlineLevel="0" collapsed="false">
      <c r="A104" s="58" t="s">
        <v>215</v>
      </c>
      <c r="B104" s="57" t="n">
        <v>81</v>
      </c>
      <c r="C104" s="42" t="s">
        <v>28</v>
      </c>
      <c r="D104" s="42" t="s">
        <v>28</v>
      </c>
      <c r="E104" s="42" t="s">
        <v>28</v>
      </c>
      <c r="F104" s="42" t="s">
        <v>28</v>
      </c>
      <c r="G104" s="42" t="s">
        <v>28</v>
      </c>
      <c r="H104" s="42" t="s">
        <v>28</v>
      </c>
      <c r="I104" s="42" t="s">
        <v>28</v>
      </c>
      <c r="J104" s="42" t="s">
        <v>28</v>
      </c>
      <c r="K104" s="42" t="s">
        <v>28</v>
      </c>
      <c r="L104" s="42" t="s">
        <v>28</v>
      </c>
      <c r="M104" s="42" t="s">
        <v>28</v>
      </c>
      <c r="N104" s="42" t="s">
        <v>28</v>
      </c>
    </row>
    <row r="105" customFormat="false" ht="15" hidden="false" customHeight="false" outlineLevel="0" collapsed="false">
      <c r="A105" s="58" t="s">
        <v>216</v>
      </c>
      <c r="B105" s="57" t="n">
        <v>82</v>
      </c>
      <c r="C105" s="42" t="s">
        <v>28</v>
      </c>
      <c r="D105" s="42" t="s">
        <v>28</v>
      </c>
      <c r="E105" s="42" t="s">
        <v>28</v>
      </c>
      <c r="F105" s="42" t="s">
        <v>28</v>
      </c>
      <c r="G105" s="42" t="s">
        <v>28</v>
      </c>
      <c r="H105" s="42" t="s">
        <v>28</v>
      </c>
      <c r="I105" s="42" t="s">
        <v>28</v>
      </c>
      <c r="J105" s="42" t="s">
        <v>28</v>
      </c>
      <c r="K105" s="42" t="s">
        <v>28</v>
      </c>
      <c r="L105" s="42" t="s">
        <v>28</v>
      </c>
      <c r="M105" s="42" t="s">
        <v>28</v>
      </c>
      <c r="N105" s="42" t="s">
        <v>28</v>
      </c>
    </row>
    <row r="106" customFormat="false" ht="15" hidden="false" customHeight="false" outlineLevel="0" collapsed="false">
      <c r="A106" s="58" t="s">
        <v>217</v>
      </c>
      <c r="B106" s="57" t="n">
        <v>83</v>
      </c>
      <c r="C106" s="42" t="n">
        <v>3</v>
      </c>
      <c r="D106" s="42" t="s">
        <v>28</v>
      </c>
      <c r="E106" s="42" t="s">
        <v>28</v>
      </c>
      <c r="F106" s="42" t="s">
        <v>28</v>
      </c>
      <c r="G106" s="42" t="s">
        <v>28</v>
      </c>
      <c r="H106" s="42" t="n">
        <v>1</v>
      </c>
      <c r="I106" s="42" t="s">
        <v>28</v>
      </c>
      <c r="J106" s="42" t="s">
        <v>28</v>
      </c>
      <c r="K106" s="42" t="n">
        <v>2</v>
      </c>
      <c r="L106" s="42" t="s">
        <v>28</v>
      </c>
      <c r="M106" s="42" t="s">
        <v>28</v>
      </c>
      <c r="N106" s="42" t="s">
        <v>28</v>
      </c>
    </row>
    <row r="107" customFormat="false" ht="15" hidden="false" customHeight="false" outlineLevel="0" collapsed="false">
      <c r="A107" s="58" t="s">
        <v>218</v>
      </c>
      <c r="B107" s="57" t="n">
        <v>84</v>
      </c>
      <c r="C107" s="42" t="s">
        <v>28</v>
      </c>
      <c r="D107" s="42" t="s">
        <v>28</v>
      </c>
      <c r="E107" s="42" t="s">
        <v>28</v>
      </c>
      <c r="F107" s="42" t="s">
        <v>28</v>
      </c>
      <c r="G107" s="42" t="s">
        <v>28</v>
      </c>
      <c r="H107" s="42" t="s">
        <v>28</v>
      </c>
      <c r="I107" s="42" t="s">
        <v>28</v>
      </c>
      <c r="J107" s="42" t="s">
        <v>28</v>
      </c>
      <c r="K107" s="42" t="s">
        <v>28</v>
      </c>
      <c r="L107" s="42" t="s">
        <v>28</v>
      </c>
      <c r="M107" s="42" t="s">
        <v>28</v>
      </c>
      <c r="N107" s="42" t="s">
        <v>28</v>
      </c>
    </row>
    <row r="108" customFormat="false" ht="15" hidden="false" customHeight="false" outlineLevel="0" collapsed="false">
      <c r="A108" s="58" t="s">
        <v>219</v>
      </c>
      <c r="B108" s="57" t="n">
        <v>85</v>
      </c>
      <c r="C108" s="42" t="n">
        <v>5</v>
      </c>
      <c r="D108" s="42" t="s">
        <v>28</v>
      </c>
      <c r="E108" s="42" t="s">
        <v>28</v>
      </c>
      <c r="F108" s="42" t="s">
        <v>28</v>
      </c>
      <c r="G108" s="42" t="s">
        <v>28</v>
      </c>
      <c r="H108" s="42" t="n">
        <v>4</v>
      </c>
      <c r="I108" s="42" t="s">
        <v>28</v>
      </c>
      <c r="J108" s="42" t="s">
        <v>28</v>
      </c>
      <c r="K108" s="42" t="n">
        <v>1</v>
      </c>
      <c r="L108" s="42" t="s">
        <v>28</v>
      </c>
      <c r="M108" s="42" t="s">
        <v>28</v>
      </c>
      <c r="N108" s="42" t="s">
        <v>28</v>
      </c>
    </row>
    <row r="109" customFormat="false" ht="15" hidden="false" customHeight="false" outlineLevel="0" collapsed="false">
      <c r="A109" s="58" t="s">
        <v>220</v>
      </c>
      <c r="B109" s="57"/>
      <c r="C109" s="42" t="n">
        <f aca="false">SUM(C111:C153)</f>
        <v>2261</v>
      </c>
      <c r="D109" s="42" t="n">
        <f aca="false">SUM(D111:D153)</f>
        <v>24</v>
      </c>
      <c r="E109" s="42" t="n">
        <f aca="false">SUM(E111:E153)</f>
        <v>11</v>
      </c>
      <c r="F109" s="42" t="n">
        <f aca="false">SUM(F111:F153)</f>
        <v>22</v>
      </c>
      <c r="G109" s="42" t="n">
        <f aca="false">SUM(G111:G153)</f>
        <v>100</v>
      </c>
      <c r="H109" s="42" t="n">
        <f aca="false">SUM(H111:H153)</f>
        <v>1328</v>
      </c>
      <c r="I109" s="42" t="n">
        <f aca="false">SUM(I111:I153)</f>
        <v>654</v>
      </c>
      <c r="J109" s="42" t="n">
        <f aca="false">SUM(J111:J153)</f>
        <v>111</v>
      </c>
      <c r="K109" s="42" t="n">
        <f aca="false">SUM(K111:K153)</f>
        <v>9</v>
      </c>
      <c r="L109" s="42" t="n">
        <f aca="false">SUM(L111:L153)</f>
        <v>2</v>
      </c>
      <c r="M109" s="42" t="n">
        <f aca="false">SUM(M111:M153)</f>
        <v>0</v>
      </c>
      <c r="N109" s="42" t="n">
        <f aca="false">SUM(N111:N153)</f>
        <v>0</v>
      </c>
    </row>
    <row r="110" customFormat="false" ht="15" hidden="false" customHeight="false" outlineLevel="0" collapsed="false">
      <c r="A110" s="64" t="s">
        <v>221</v>
      </c>
      <c r="B110" s="57"/>
      <c r="C110" s="42" t="n">
        <v>2268</v>
      </c>
      <c r="D110" s="42" t="n">
        <v>24</v>
      </c>
      <c r="E110" s="42" t="n">
        <v>11</v>
      </c>
      <c r="F110" s="42" t="n">
        <v>22</v>
      </c>
      <c r="G110" s="42" t="n">
        <v>100</v>
      </c>
      <c r="H110" s="42" t="n">
        <v>1330</v>
      </c>
      <c r="I110" s="42" t="n">
        <v>656</v>
      </c>
      <c r="J110" s="42" t="n">
        <v>114</v>
      </c>
      <c r="K110" s="42" t="n">
        <v>9</v>
      </c>
      <c r="L110" s="42" t="n">
        <v>2</v>
      </c>
      <c r="M110" s="42"/>
      <c r="N110" s="42"/>
      <c r="O110" s="0" t="n">
        <f aca="false">SUM(D110:N110)</f>
        <v>2268</v>
      </c>
    </row>
    <row r="111" customFormat="false" ht="15" hidden="false" customHeight="false" outlineLevel="0" collapsed="false">
      <c r="A111" s="58" t="s">
        <v>222</v>
      </c>
      <c r="B111" s="57" t="n">
        <v>86</v>
      </c>
      <c r="C111" s="42" t="n">
        <v>81</v>
      </c>
      <c r="D111" s="42" t="n">
        <v>2</v>
      </c>
      <c r="E111" s="42" t="s">
        <v>28</v>
      </c>
      <c r="F111" s="42" t="n">
        <v>1</v>
      </c>
      <c r="G111" s="42" t="n">
        <v>1</v>
      </c>
      <c r="H111" s="42" t="n">
        <v>17</v>
      </c>
      <c r="I111" s="42" t="n">
        <v>45</v>
      </c>
      <c r="J111" s="42" t="n">
        <v>12</v>
      </c>
      <c r="K111" s="42" t="n">
        <v>3</v>
      </c>
      <c r="L111" s="42" t="s">
        <v>28</v>
      </c>
      <c r="M111" s="42" t="s">
        <v>28</v>
      </c>
      <c r="N111" s="42" t="s">
        <v>28</v>
      </c>
    </row>
    <row r="112" customFormat="false" ht="15" hidden="false" customHeight="false" outlineLevel="0" collapsed="false">
      <c r="A112" s="58" t="s">
        <v>223</v>
      </c>
      <c r="B112" s="57" t="n">
        <v>87</v>
      </c>
      <c r="C112" s="42" t="n">
        <v>48</v>
      </c>
      <c r="D112" s="42" t="n">
        <v>3</v>
      </c>
      <c r="E112" s="42" t="s">
        <v>28</v>
      </c>
      <c r="F112" s="42" t="n">
        <v>1</v>
      </c>
      <c r="G112" s="42" t="n">
        <v>2</v>
      </c>
      <c r="H112" s="42" t="n">
        <v>9</v>
      </c>
      <c r="I112" s="42" t="n">
        <v>30</v>
      </c>
      <c r="J112" s="42" t="n">
        <v>3</v>
      </c>
      <c r="K112" s="42" t="s">
        <v>28</v>
      </c>
      <c r="L112" s="42" t="s">
        <v>28</v>
      </c>
      <c r="M112" s="42" t="s">
        <v>28</v>
      </c>
      <c r="N112" s="42" t="s">
        <v>28</v>
      </c>
    </row>
    <row r="113" customFormat="false" ht="15" hidden="false" customHeight="false" outlineLevel="0" collapsed="false">
      <c r="A113" s="58" t="s">
        <v>224</v>
      </c>
      <c r="B113" s="57" t="n">
        <v>88</v>
      </c>
      <c r="C113" s="42" t="n">
        <v>9</v>
      </c>
      <c r="D113" s="42" t="s">
        <v>28</v>
      </c>
      <c r="E113" s="42" t="s">
        <v>28</v>
      </c>
      <c r="F113" s="42" t="s">
        <v>28</v>
      </c>
      <c r="G113" s="42" t="s">
        <v>28</v>
      </c>
      <c r="H113" s="42" t="n">
        <v>2</v>
      </c>
      <c r="I113" s="42" t="n">
        <v>6</v>
      </c>
      <c r="J113" s="42" t="n">
        <v>1</v>
      </c>
      <c r="K113" s="42" t="s">
        <v>28</v>
      </c>
      <c r="L113" s="42" t="s">
        <v>28</v>
      </c>
      <c r="M113" s="42" t="s">
        <v>28</v>
      </c>
      <c r="N113" s="42" t="s">
        <v>28</v>
      </c>
    </row>
    <row r="114" customFormat="false" ht="15" hidden="false" customHeight="false" outlineLevel="0" collapsed="false">
      <c r="A114" s="58" t="s">
        <v>225</v>
      </c>
      <c r="B114" s="57" t="n">
        <v>89</v>
      </c>
      <c r="C114" s="42" t="s">
        <v>28</v>
      </c>
      <c r="D114" s="42" t="s">
        <v>28</v>
      </c>
      <c r="E114" s="42" t="s">
        <v>28</v>
      </c>
      <c r="F114" s="42" t="s">
        <v>28</v>
      </c>
      <c r="G114" s="42" t="s">
        <v>28</v>
      </c>
      <c r="H114" s="42" t="s">
        <v>28</v>
      </c>
      <c r="I114" s="42" t="s">
        <v>28</v>
      </c>
      <c r="J114" s="42" t="s">
        <v>28</v>
      </c>
      <c r="K114" s="42" t="s">
        <v>28</v>
      </c>
      <c r="L114" s="42" t="s">
        <v>28</v>
      </c>
      <c r="M114" s="42" t="s">
        <v>28</v>
      </c>
      <c r="N114" s="42" t="s">
        <v>28</v>
      </c>
    </row>
    <row r="115" customFormat="false" ht="15" hidden="false" customHeight="false" outlineLevel="0" collapsed="false">
      <c r="A115" s="58" t="s">
        <v>226</v>
      </c>
      <c r="B115" s="57" t="n">
        <v>90</v>
      </c>
      <c r="C115" s="42" t="n">
        <v>4</v>
      </c>
      <c r="D115" s="42" t="s">
        <v>28</v>
      </c>
      <c r="E115" s="42" t="s">
        <v>28</v>
      </c>
      <c r="F115" s="42" t="s">
        <v>28</v>
      </c>
      <c r="G115" s="42" t="s">
        <v>28</v>
      </c>
      <c r="H115" s="42" t="s">
        <v>28</v>
      </c>
      <c r="I115" s="42" t="n">
        <v>4</v>
      </c>
      <c r="J115" s="42" t="s">
        <v>28</v>
      </c>
      <c r="K115" s="42" t="s">
        <v>28</v>
      </c>
      <c r="L115" s="42" t="s">
        <v>28</v>
      </c>
      <c r="M115" s="42" t="s">
        <v>28</v>
      </c>
      <c r="N115" s="42" t="s">
        <v>28</v>
      </c>
    </row>
    <row r="116" customFormat="false" ht="15" hidden="false" customHeight="false" outlineLevel="0" collapsed="false">
      <c r="A116" s="58" t="s">
        <v>227</v>
      </c>
      <c r="B116" s="57" t="n">
        <v>91</v>
      </c>
      <c r="C116" s="42" t="n">
        <v>38</v>
      </c>
      <c r="D116" s="42" t="s">
        <v>28</v>
      </c>
      <c r="E116" s="42" t="s">
        <v>28</v>
      </c>
      <c r="F116" s="42" t="s">
        <v>28</v>
      </c>
      <c r="G116" s="42" t="s">
        <v>28</v>
      </c>
      <c r="H116" s="42" t="n">
        <v>15</v>
      </c>
      <c r="I116" s="42" t="n">
        <v>16</v>
      </c>
      <c r="J116" s="42" t="n">
        <v>7</v>
      </c>
      <c r="K116" s="42" t="s">
        <v>28</v>
      </c>
      <c r="L116" s="42" t="s">
        <v>28</v>
      </c>
      <c r="M116" s="42" t="s">
        <v>28</v>
      </c>
      <c r="N116" s="42" t="s">
        <v>28</v>
      </c>
    </row>
    <row r="117" customFormat="false" ht="15" hidden="false" customHeight="false" outlineLevel="0" collapsed="false">
      <c r="A117" s="58" t="s">
        <v>228</v>
      </c>
      <c r="B117" s="57" t="n">
        <v>92</v>
      </c>
      <c r="C117" s="42" t="n">
        <v>7</v>
      </c>
      <c r="D117" s="42" t="s">
        <v>28</v>
      </c>
      <c r="E117" s="42" t="s">
        <v>28</v>
      </c>
      <c r="F117" s="42" t="s">
        <v>28</v>
      </c>
      <c r="G117" s="42" t="s">
        <v>28</v>
      </c>
      <c r="H117" s="42" t="s">
        <v>28</v>
      </c>
      <c r="I117" s="42" t="n">
        <v>2</v>
      </c>
      <c r="J117" s="42" t="n">
        <v>5</v>
      </c>
      <c r="K117" s="42" t="s">
        <v>28</v>
      </c>
      <c r="L117" s="42" t="s">
        <v>28</v>
      </c>
      <c r="M117" s="42" t="s">
        <v>28</v>
      </c>
      <c r="N117" s="42" t="s">
        <v>28</v>
      </c>
    </row>
    <row r="118" customFormat="false" ht="15" hidden="false" customHeight="false" outlineLevel="0" collapsed="false">
      <c r="A118" s="58" t="s">
        <v>229</v>
      </c>
      <c r="B118" s="57" t="n">
        <v>93</v>
      </c>
      <c r="C118" s="42" t="n">
        <v>15</v>
      </c>
      <c r="D118" s="42" t="s">
        <v>28</v>
      </c>
      <c r="E118" s="42" t="s">
        <v>28</v>
      </c>
      <c r="F118" s="42" t="s">
        <v>28</v>
      </c>
      <c r="G118" s="42" t="s">
        <v>28</v>
      </c>
      <c r="H118" s="42" t="n">
        <v>7</v>
      </c>
      <c r="I118" s="42" t="n">
        <v>6</v>
      </c>
      <c r="J118" s="42" t="n">
        <v>2</v>
      </c>
      <c r="K118" s="42" t="s">
        <v>28</v>
      </c>
      <c r="L118" s="42" t="s">
        <v>28</v>
      </c>
      <c r="M118" s="42" t="s">
        <v>28</v>
      </c>
      <c r="N118" s="42" t="s">
        <v>28</v>
      </c>
    </row>
    <row r="119" customFormat="false" ht="15" hidden="false" customHeight="false" outlineLevel="0" collapsed="false">
      <c r="A119" s="58" t="s">
        <v>230</v>
      </c>
      <c r="B119" s="57" t="n">
        <v>94</v>
      </c>
      <c r="C119" s="42" t="n">
        <v>2</v>
      </c>
      <c r="D119" s="42" t="s">
        <v>28</v>
      </c>
      <c r="E119" s="42" t="s">
        <v>28</v>
      </c>
      <c r="F119" s="42" t="s">
        <v>28</v>
      </c>
      <c r="G119" s="42" t="s">
        <v>28</v>
      </c>
      <c r="H119" s="42" t="n">
        <v>1</v>
      </c>
      <c r="I119" s="42" t="n">
        <v>1</v>
      </c>
      <c r="J119" s="42" t="s">
        <v>28</v>
      </c>
      <c r="K119" s="42" t="s">
        <v>28</v>
      </c>
      <c r="L119" s="42" t="s">
        <v>28</v>
      </c>
      <c r="M119" s="42" t="s">
        <v>28</v>
      </c>
      <c r="N119" s="42" t="s">
        <v>28</v>
      </c>
    </row>
    <row r="120" customFormat="false" ht="15" hidden="false" customHeight="false" outlineLevel="0" collapsed="false">
      <c r="A120" s="58" t="s">
        <v>231</v>
      </c>
      <c r="B120" s="57" t="n">
        <v>95</v>
      </c>
      <c r="C120" s="42" t="s">
        <v>28</v>
      </c>
      <c r="D120" s="42" t="s">
        <v>28</v>
      </c>
      <c r="E120" s="42" t="s">
        <v>28</v>
      </c>
      <c r="F120" s="42" t="s">
        <v>28</v>
      </c>
      <c r="G120" s="42" t="s">
        <v>28</v>
      </c>
      <c r="H120" s="42" t="s">
        <v>28</v>
      </c>
      <c r="I120" s="42" t="s">
        <v>28</v>
      </c>
      <c r="J120" s="42" t="s">
        <v>28</v>
      </c>
      <c r="K120" s="42" t="s">
        <v>28</v>
      </c>
      <c r="L120" s="42" t="s">
        <v>28</v>
      </c>
      <c r="M120" s="42" t="s">
        <v>28</v>
      </c>
      <c r="N120" s="42" t="s">
        <v>28</v>
      </c>
    </row>
    <row r="121" customFormat="false" ht="15" hidden="false" customHeight="false" outlineLevel="0" collapsed="false">
      <c r="A121" s="58" t="s">
        <v>232</v>
      </c>
      <c r="B121" s="57" t="n">
        <v>96</v>
      </c>
      <c r="C121" s="42" t="n">
        <v>4</v>
      </c>
      <c r="D121" s="42" t="s">
        <v>28</v>
      </c>
      <c r="E121" s="42" t="n">
        <v>1</v>
      </c>
      <c r="F121" s="42" t="s">
        <v>28</v>
      </c>
      <c r="G121" s="42" t="s">
        <v>28</v>
      </c>
      <c r="H121" s="42" t="n">
        <v>2</v>
      </c>
      <c r="I121" s="42" t="n">
        <v>1</v>
      </c>
      <c r="J121" s="42" t="s">
        <v>28</v>
      </c>
      <c r="K121" s="42" t="s">
        <v>28</v>
      </c>
      <c r="L121" s="42" t="s">
        <v>28</v>
      </c>
      <c r="M121" s="42" t="s">
        <v>28</v>
      </c>
      <c r="N121" s="42" t="s">
        <v>28</v>
      </c>
    </row>
    <row r="122" customFormat="false" ht="15" hidden="false" customHeight="false" outlineLevel="0" collapsed="false">
      <c r="A122" s="58" t="s">
        <v>233</v>
      </c>
      <c r="B122" s="57" t="n">
        <v>97</v>
      </c>
      <c r="C122" s="42" t="n">
        <v>1</v>
      </c>
      <c r="D122" s="42" t="s">
        <v>28</v>
      </c>
      <c r="E122" s="42" t="s">
        <v>28</v>
      </c>
      <c r="F122" s="42" t="s">
        <v>28</v>
      </c>
      <c r="G122" s="42" t="s">
        <v>28</v>
      </c>
      <c r="H122" s="42" t="n">
        <v>1</v>
      </c>
      <c r="I122" s="42" t="s">
        <v>28</v>
      </c>
      <c r="J122" s="42" t="s">
        <v>28</v>
      </c>
      <c r="K122" s="42" t="s">
        <v>28</v>
      </c>
      <c r="L122" s="42" t="s">
        <v>28</v>
      </c>
      <c r="M122" s="42" t="s">
        <v>28</v>
      </c>
      <c r="N122" s="42" t="s">
        <v>28</v>
      </c>
    </row>
    <row r="123" customFormat="false" ht="15" hidden="false" customHeight="false" outlineLevel="0" collapsed="false">
      <c r="A123" s="58" t="s">
        <v>234</v>
      </c>
      <c r="B123" s="57" t="n">
        <v>98</v>
      </c>
      <c r="C123" s="42" t="s">
        <v>28</v>
      </c>
      <c r="D123" s="42" t="s">
        <v>28</v>
      </c>
      <c r="E123" s="42" t="s">
        <v>28</v>
      </c>
      <c r="F123" s="42" t="s">
        <v>28</v>
      </c>
      <c r="G123" s="42" t="s">
        <v>28</v>
      </c>
      <c r="H123" s="42" t="s">
        <v>28</v>
      </c>
      <c r="I123" s="42" t="s">
        <v>28</v>
      </c>
      <c r="J123" s="42" t="s">
        <v>28</v>
      </c>
      <c r="K123" s="42" t="s">
        <v>28</v>
      </c>
      <c r="L123" s="42" t="s">
        <v>28</v>
      </c>
      <c r="M123" s="42" t="s">
        <v>28</v>
      </c>
      <c r="N123" s="42" t="s">
        <v>28</v>
      </c>
    </row>
    <row r="124" customFormat="false" ht="15" hidden="false" customHeight="false" outlineLevel="0" collapsed="false">
      <c r="A124" s="58" t="s">
        <v>235</v>
      </c>
      <c r="B124" s="57" t="n">
        <v>99</v>
      </c>
      <c r="C124" s="42" t="n">
        <v>3</v>
      </c>
      <c r="D124" s="42" t="s">
        <v>28</v>
      </c>
      <c r="E124" s="42" t="s">
        <v>28</v>
      </c>
      <c r="F124" s="42" t="s">
        <v>28</v>
      </c>
      <c r="G124" s="42" t="s">
        <v>28</v>
      </c>
      <c r="H124" s="42" t="n">
        <v>1</v>
      </c>
      <c r="I124" s="42" t="n">
        <v>2</v>
      </c>
      <c r="J124" s="42" t="s">
        <v>28</v>
      </c>
      <c r="K124" s="42" t="s">
        <v>28</v>
      </c>
      <c r="L124" s="42" t="s">
        <v>28</v>
      </c>
      <c r="M124" s="42" t="s">
        <v>28</v>
      </c>
      <c r="N124" s="42" t="s">
        <v>28</v>
      </c>
    </row>
    <row r="125" customFormat="false" ht="15" hidden="false" customHeight="false" outlineLevel="0" collapsed="false">
      <c r="A125" s="58" t="s">
        <v>236</v>
      </c>
      <c r="B125" s="57" t="n">
        <v>100</v>
      </c>
      <c r="C125" s="42" t="s">
        <v>28</v>
      </c>
      <c r="D125" s="42" t="s">
        <v>28</v>
      </c>
      <c r="E125" s="42" t="s">
        <v>28</v>
      </c>
      <c r="F125" s="42" t="s">
        <v>28</v>
      </c>
      <c r="G125" s="42" t="s">
        <v>28</v>
      </c>
      <c r="H125" s="42" t="s">
        <v>28</v>
      </c>
      <c r="I125" s="42" t="s">
        <v>28</v>
      </c>
      <c r="J125" s="42" t="s">
        <v>28</v>
      </c>
      <c r="K125" s="42" t="s">
        <v>28</v>
      </c>
      <c r="L125" s="42" t="s">
        <v>28</v>
      </c>
      <c r="M125" s="42" t="s">
        <v>28</v>
      </c>
      <c r="N125" s="42" t="s">
        <v>28</v>
      </c>
    </row>
    <row r="126" customFormat="false" ht="15" hidden="false" customHeight="false" outlineLevel="0" collapsed="false">
      <c r="A126" s="58" t="s">
        <v>237</v>
      </c>
      <c r="B126" s="57" t="n">
        <v>101</v>
      </c>
      <c r="C126" s="42" t="n">
        <v>61</v>
      </c>
      <c r="D126" s="42" t="n">
        <v>1</v>
      </c>
      <c r="E126" s="42" t="s">
        <v>28</v>
      </c>
      <c r="F126" s="42" t="s">
        <v>28</v>
      </c>
      <c r="G126" s="42" t="s">
        <v>28</v>
      </c>
      <c r="H126" s="42" t="n">
        <v>19</v>
      </c>
      <c r="I126" s="42" t="n">
        <v>37</v>
      </c>
      <c r="J126" s="42" t="n">
        <v>4</v>
      </c>
      <c r="K126" s="42" t="s">
        <v>28</v>
      </c>
      <c r="L126" s="42" t="s">
        <v>28</v>
      </c>
      <c r="M126" s="42" t="s">
        <v>28</v>
      </c>
      <c r="N126" s="42" t="s">
        <v>28</v>
      </c>
    </row>
    <row r="127" customFormat="false" ht="15" hidden="false" customHeight="false" outlineLevel="0" collapsed="false">
      <c r="A127" s="58" t="s">
        <v>238</v>
      </c>
      <c r="B127" s="57" t="n">
        <v>102</v>
      </c>
      <c r="C127" s="42" t="n">
        <v>66</v>
      </c>
      <c r="D127" s="42" t="n">
        <v>2</v>
      </c>
      <c r="E127" s="42" t="s">
        <v>28</v>
      </c>
      <c r="F127" s="42" t="s">
        <v>28</v>
      </c>
      <c r="G127" s="42" t="n">
        <v>4</v>
      </c>
      <c r="H127" s="42" t="n">
        <v>29</v>
      </c>
      <c r="I127" s="42" t="n">
        <v>20</v>
      </c>
      <c r="J127" s="42" t="n">
        <v>8</v>
      </c>
      <c r="K127" s="42" t="n">
        <v>2</v>
      </c>
      <c r="L127" s="42" t="n">
        <v>1</v>
      </c>
      <c r="M127" s="42" t="s">
        <v>28</v>
      </c>
      <c r="N127" s="42" t="s">
        <v>28</v>
      </c>
    </row>
    <row r="128" customFormat="false" ht="15" hidden="false" customHeight="false" outlineLevel="0" collapsed="false">
      <c r="A128" s="58" t="s">
        <v>239</v>
      </c>
      <c r="B128" s="57" t="n">
        <v>103</v>
      </c>
      <c r="C128" s="42" t="n">
        <v>77</v>
      </c>
      <c r="D128" s="42" t="s">
        <v>28</v>
      </c>
      <c r="E128" s="42" t="s">
        <v>28</v>
      </c>
      <c r="F128" s="42" t="s">
        <v>28</v>
      </c>
      <c r="G128" s="42" t="n">
        <v>1</v>
      </c>
      <c r="H128" s="42" t="n">
        <v>54</v>
      </c>
      <c r="I128" s="42" t="n">
        <v>21</v>
      </c>
      <c r="J128" s="42" t="n">
        <v>1</v>
      </c>
      <c r="K128" s="42" t="s">
        <v>28</v>
      </c>
      <c r="L128" s="42" t="s">
        <v>28</v>
      </c>
      <c r="M128" s="42" t="s">
        <v>28</v>
      </c>
      <c r="N128" s="42" t="s">
        <v>28</v>
      </c>
    </row>
    <row r="129" customFormat="false" ht="15" hidden="false" customHeight="false" outlineLevel="0" collapsed="false">
      <c r="A129" s="58" t="s">
        <v>240</v>
      </c>
      <c r="B129" s="57" t="n">
        <v>104</v>
      </c>
      <c r="C129" s="42" t="n">
        <v>3</v>
      </c>
      <c r="D129" s="42" t="s">
        <v>28</v>
      </c>
      <c r="E129" s="42" t="s">
        <v>28</v>
      </c>
      <c r="F129" s="42" t="s">
        <v>28</v>
      </c>
      <c r="G129" s="42" t="s">
        <v>28</v>
      </c>
      <c r="H129" s="42" t="n">
        <v>1</v>
      </c>
      <c r="I129" s="42" t="s">
        <v>28</v>
      </c>
      <c r="J129" s="42" t="n">
        <v>2</v>
      </c>
      <c r="K129" s="42" t="s">
        <v>28</v>
      </c>
      <c r="L129" s="42" t="s">
        <v>28</v>
      </c>
      <c r="M129" s="42" t="s">
        <v>28</v>
      </c>
      <c r="N129" s="42" t="s">
        <v>28</v>
      </c>
    </row>
    <row r="130" customFormat="false" ht="15" hidden="false" customHeight="false" outlineLevel="0" collapsed="false">
      <c r="A130" s="58" t="s">
        <v>241</v>
      </c>
      <c r="B130" s="57" t="n">
        <v>105</v>
      </c>
      <c r="C130" s="42" t="n">
        <v>56</v>
      </c>
      <c r="D130" s="42" t="s">
        <v>28</v>
      </c>
      <c r="E130" s="42" t="s">
        <v>28</v>
      </c>
      <c r="F130" s="42" t="n">
        <v>1</v>
      </c>
      <c r="G130" s="42" t="s">
        <v>28</v>
      </c>
      <c r="H130" s="42" t="n">
        <v>2</v>
      </c>
      <c r="I130" s="42" t="n">
        <v>47</v>
      </c>
      <c r="J130" s="42" t="n">
        <v>6</v>
      </c>
      <c r="K130" s="42" t="s">
        <v>28</v>
      </c>
      <c r="L130" s="42" t="s">
        <v>28</v>
      </c>
      <c r="M130" s="42" t="s">
        <v>28</v>
      </c>
      <c r="N130" s="42" t="s">
        <v>28</v>
      </c>
    </row>
    <row r="131" customFormat="false" ht="15" hidden="false" customHeight="false" outlineLevel="0" collapsed="false">
      <c r="A131" s="58" t="s">
        <v>242</v>
      </c>
      <c r="B131" s="57" t="n">
        <v>106</v>
      </c>
      <c r="C131" s="42" t="n">
        <v>4</v>
      </c>
      <c r="D131" s="42" t="s">
        <v>28</v>
      </c>
      <c r="E131" s="42" t="s">
        <v>28</v>
      </c>
      <c r="F131" s="42" t="s">
        <v>28</v>
      </c>
      <c r="G131" s="42" t="s">
        <v>28</v>
      </c>
      <c r="H131" s="42" t="n">
        <v>2</v>
      </c>
      <c r="I131" s="42" t="n">
        <v>2</v>
      </c>
      <c r="J131" s="42" t="s">
        <v>28</v>
      </c>
      <c r="K131" s="42" t="s">
        <v>28</v>
      </c>
      <c r="L131" s="42" t="s">
        <v>28</v>
      </c>
      <c r="M131" s="42" t="s">
        <v>28</v>
      </c>
      <c r="N131" s="42" t="s">
        <v>28</v>
      </c>
    </row>
    <row r="132" customFormat="false" ht="15.75" hidden="false" customHeight="true" outlineLevel="0" collapsed="false">
      <c r="A132" s="60" t="s">
        <v>243</v>
      </c>
      <c r="B132" s="61" t="n">
        <v>107</v>
      </c>
      <c r="C132" s="62" t="n">
        <v>33</v>
      </c>
      <c r="D132" s="62" t="s">
        <v>28</v>
      </c>
      <c r="E132" s="62" t="n">
        <v>2</v>
      </c>
      <c r="F132" s="62" t="n">
        <v>1</v>
      </c>
      <c r="G132" s="62" t="n">
        <v>4</v>
      </c>
      <c r="H132" s="62" t="n">
        <v>17</v>
      </c>
      <c r="I132" s="62" t="n">
        <v>7</v>
      </c>
      <c r="J132" s="62" t="n">
        <v>1</v>
      </c>
      <c r="K132" s="62" t="n">
        <v>1</v>
      </c>
      <c r="L132" s="62" t="s">
        <v>28</v>
      </c>
      <c r="M132" s="62" t="s">
        <v>28</v>
      </c>
      <c r="N132" s="62" t="s">
        <v>28</v>
      </c>
    </row>
    <row r="133" customFormat="false" ht="14.25" hidden="false" customHeight="true" outlineLevel="0" collapsed="false">
      <c r="A133" s="63" t="s">
        <v>322</v>
      </c>
      <c r="B133" s="61"/>
      <c r="C133" s="62"/>
      <c r="D133" s="62"/>
      <c r="E133" s="62"/>
      <c r="F133" s="62"/>
      <c r="G133" s="62"/>
      <c r="H133" s="62"/>
      <c r="I133" s="62"/>
      <c r="J133" s="62"/>
      <c r="K133" s="62"/>
      <c r="L133" s="62"/>
      <c r="M133" s="62"/>
      <c r="N133" s="62"/>
    </row>
    <row r="134" customFormat="false" ht="15" hidden="false" customHeight="false" outlineLevel="0" collapsed="false">
      <c r="A134" s="58" t="s">
        <v>245</v>
      </c>
      <c r="B134" s="57" t="n">
        <v>108</v>
      </c>
      <c r="C134" s="42" t="n">
        <v>21</v>
      </c>
      <c r="D134" s="42" t="n">
        <v>1</v>
      </c>
      <c r="E134" s="42" t="n">
        <v>1</v>
      </c>
      <c r="F134" s="42" t="s">
        <v>28</v>
      </c>
      <c r="G134" s="42" t="s">
        <v>28</v>
      </c>
      <c r="H134" s="42" t="n">
        <v>4</v>
      </c>
      <c r="I134" s="42" t="n">
        <v>10</v>
      </c>
      <c r="J134" s="42" t="n">
        <v>5</v>
      </c>
      <c r="K134" s="42" t="s">
        <v>28</v>
      </c>
      <c r="L134" s="42" t="s">
        <v>28</v>
      </c>
      <c r="M134" s="42" t="s">
        <v>28</v>
      </c>
      <c r="N134" s="42" t="s">
        <v>28</v>
      </c>
    </row>
    <row r="135" customFormat="false" ht="15" hidden="false" customHeight="false" outlineLevel="0" collapsed="false">
      <c r="A135" s="58" t="s">
        <v>246</v>
      </c>
      <c r="B135" s="57" t="n">
        <v>109</v>
      </c>
      <c r="C135" s="42" t="n">
        <v>15</v>
      </c>
      <c r="D135" s="42" t="s">
        <v>28</v>
      </c>
      <c r="E135" s="42" t="s">
        <v>28</v>
      </c>
      <c r="F135" s="42" t="s">
        <v>28</v>
      </c>
      <c r="G135" s="42" t="s">
        <v>28</v>
      </c>
      <c r="H135" s="42" t="n">
        <v>4</v>
      </c>
      <c r="I135" s="42" t="n">
        <v>8</v>
      </c>
      <c r="J135" s="42" t="n">
        <v>3</v>
      </c>
      <c r="K135" s="42" t="s">
        <v>28</v>
      </c>
      <c r="L135" s="42" t="s">
        <v>28</v>
      </c>
      <c r="M135" s="42" t="s">
        <v>28</v>
      </c>
      <c r="N135" s="42" t="s">
        <v>28</v>
      </c>
    </row>
    <row r="136" customFormat="false" ht="15" hidden="false" customHeight="false" outlineLevel="0" collapsed="false">
      <c r="A136" s="58" t="s">
        <v>247</v>
      </c>
      <c r="B136" s="57" t="n">
        <v>110</v>
      </c>
      <c r="C136" s="42" t="n">
        <v>119</v>
      </c>
      <c r="D136" s="42" t="s">
        <v>28</v>
      </c>
      <c r="E136" s="42" t="s">
        <v>28</v>
      </c>
      <c r="F136" s="42" t="s">
        <v>28</v>
      </c>
      <c r="G136" s="42" t="n">
        <v>8</v>
      </c>
      <c r="H136" s="42" t="n">
        <v>105</v>
      </c>
      <c r="I136" s="42" t="n">
        <v>4</v>
      </c>
      <c r="J136" s="42" t="n">
        <v>2</v>
      </c>
      <c r="K136" s="42" t="s">
        <v>28</v>
      </c>
      <c r="L136" s="42" t="s">
        <v>28</v>
      </c>
      <c r="M136" s="42" t="s">
        <v>28</v>
      </c>
      <c r="N136" s="42" t="s">
        <v>28</v>
      </c>
    </row>
    <row r="137" customFormat="false" ht="15" hidden="false" customHeight="false" outlineLevel="0" collapsed="false">
      <c r="A137" s="58" t="s">
        <v>248</v>
      </c>
      <c r="B137" s="57" t="n">
        <v>111</v>
      </c>
      <c r="C137" s="42" t="n">
        <v>476</v>
      </c>
      <c r="D137" s="42" t="n">
        <v>4</v>
      </c>
      <c r="E137" s="42" t="s">
        <v>28</v>
      </c>
      <c r="F137" s="42" t="s">
        <v>28</v>
      </c>
      <c r="G137" s="42" t="n">
        <v>19</v>
      </c>
      <c r="H137" s="42" t="n">
        <v>385</v>
      </c>
      <c r="I137" s="42" t="n">
        <v>65</v>
      </c>
      <c r="J137" s="42" t="n">
        <v>1</v>
      </c>
      <c r="K137" s="42" t="n">
        <v>1</v>
      </c>
      <c r="L137" s="42" t="n">
        <v>1</v>
      </c>
      <c r="M137" s="42" t="s">
        <v>28</v>
      </c>
      <c r="N137" s="42" t="s">
        <v>28</v>
      </c>
    </row>
    <row r="138" customFormat="false" ht="15" hidden="false" customHeight="false" outlineLevel="0" collapsed="false">
      <c r="A138" s="58" t="s">
        <v>249</v>
      </c>
      <c r="B138" s="57" t="n">
        <v>112</v>
      </c>
      <c r="C138" s="42" t="n">
        <v>4</v>
      </c>
      <c r="D138" s="42" t="s">
        <v>28</v>
      </c>
      <c r="E138" s="42" t="s">
        <v>28</v>
      </c>
      <c r="F138" s="42" t="s">
        <v>28</v>
      </c>
      <c r="G138" s="42" t="s">
        <v>28</v>
      </c>
      <c r="H138" s="42" t="s">
        <v>28</v>
      </c>
      <c r="I138" s="42" t="n">
        <v>3</v>
      </c>
      <c r="J138" s="42" t="n">
        <v>1</v>
      </c>
      <c r="K138" s="42" t="s">
        <v>28</v>
      </c>
      <c r="L138" s="42" t="s">
        <v>28</v>
      </c>
      <c r="M138" s="42" t="s">
        <v>28</v>
      </c>
      <c r="N138" s="42" t="s">
        <v>28</v>
      </c>
    </row>
    <row r="139" customFormat="false" ht="15" hidden="false" customHeight="false" outlineLevel="0" collapsed="false">
      <c r="A139" s="58" t="s">
        <v>250</v>
      </c>
      <c r="B139" s="57" t="n">
        <v>113</v>
      </c>
      <c r="C139" s="42" t="s">
        <v>28</v>
      </c>
      <c r="D139" s="42" t="s">
        <v>28</v>
      </c>
      <c r="E139" s="42" t="s">
        <v>28</v>
      </c>
      <c r="F139" s="42" t="s">
        <v>28</v>
      </c>
      <c r="G139" s="42" t="s">
        <v>28</v>
      </c>
      <c r="H139" s="42" t="s">
        <v>28</v>
      </c>
      <c r="I139" s="42" t="s">
        <v>28</v>
      </c>
      <c r="J139" s="42" t="s">
        <v>28</v>
      </c>
      <c r="K139" s="42" t="s">
        <v>28</v>
      </c>
      <c r="L139" s="42" t="s">
        <v>28</v>
      </c>
      <c r="M139" s="42" t="s">
        <v>28</v>
      </c>
      <c r="N139" s="42" t="s">
        <v>28</v>
      </c>
    </row>
    <row r="140" customFormat="false" ht="15" hidden="false" customHeight="false" outlineLevel="0" collapsed="false">
      <c r="A140" s="58" t="s">
        <v>251</v>
      </c>
      <c r="B140" s="57" t="n">
        <v>114</v>
      </c>
      <c r="C140" s="42" t="n">
        <v>6</v>
      </c>
      <c r="D140" s="42" t="s">
        <v>28</v>
      </c>
      <c r="E140" s="42" t="s">
        <v>28</v>
      </c>
      <c r="F140" s="42" t="s">
        <v>28</v>
      </c>
      <c r="G140" s="42" t="s">
        <v>28</v>
      </c>
      <c r="H140" s="42" t="n">
        <v>1</v>
      </c>
      <c r="I140" s="42" t="n">
        <v>4</v>
      </c>
      <c r="J140" s="42" t="n">
        <v>1</v>
      </c>
      <c r="K140" s="42" t="s">
        <v>28</v>
      </c>
      <c r="L140" s="42" t="s">
        <v>28</v>
      </c>
      <c r="M140" s="42" t="s">
        <v>28</v>
      </c>
      <c r="N140" s="42" t="s">
        <v>28</v>
      </c>
    </row>
    <row r="141" customFormat="false" ht="15" hidden="false" customHeight="false" outlineLevel="0" collapsed="false">
      <c r="A141" s="58" t="s">
        <v>252</v>
      </c>
      <c r="B141" s="57" t="n">
        <v>115</v>
      </c>
      <c r="C141" s="42" t="n">
        <v>369</v>
      </c>
      <c r="D141" s="42" t="n">
        <v>8</v>
      </c>
      <c r="E141" s="42" t="n">
        <v>3</v>
      </c>
      <c r="F141" s="42" t="n">
        <v>3</v>
      </c>
      <c r="G141" s="42" t="n">
        <v>8</v>
      </c>
      <c r="H141" s="42" t="n">
        <v>126</v>
      </c>
      <c r="I141" s="42" t="n">
        <v>192</v>
      </c>
      <c r="J141" s="42" t="n">
        <v>29</v>
      </c>
      <c r="K141" s="42" t="s">
        <v>28</v>
      </c>
      <c r="L141" s="42" t="s">
        <v>28</v>
      </c>
      <c r="M141" s="42" t="s">
        <v>28</v>
      </c>
      <c r="N141" s="42" t="s">
        <v>28</v>
      </c>
    </row>
    <row r="142" customFormat="false" ht="15" hidden="false" customHeight="false" outlineLevel="0" collapsed="false">
      <c r="A142" s="58" t="s">
        <v>253</v>
      </c>
      <c r="B142" s="57" t="n">
        <v>116</v>
      </c>
      <c r="C142" s="42" t="n">
        <v>16</v>
      </c>
      <c r="D142" s="42" t="n">
        <v>1</v>
      </c>
      <c r="E142" s="42" t="n">
        <v>3</v>
      </c>
      <c r="F142" s="42" t="n">
        <v>1</v>
      </c>
      <c r="G142" s="42" t="s">
        <v>28</v>
      </c>
      <c r="H142" s="42" t="n">
        <v>1</v>
      </c>
      <c r="I142" s="42" t="n">
        <v>6</v>
      </c>
      <c r="J142" s="42" t="n">
        <v>3</v>
      </c>
      <c r="K142" s="42" t="n">
        <v>1</v>
      </c>
      <c r="L142" s="42" t="s">
        <v>28</v>
      </c>
      <c r="M142" s="42" t="s">
        <v>28</v>
      </c>
      <c r="N142" s="42" t="s">
        <v>28</v>
      </c>
    </row>
    <row r="143" customFormat="false" ht="15" hidden="false" customHeight="false" outlineLevel="0" collapsed="false">
      <c r="A143" s="58" t="s">
        <v>254</v>
      </c>
      <c r="B143" s="57" t="n">
        <v>117</v>
      </c>
      <c r="C143" s="42" t="n">
        <v>10</v>
      </c>
      <c r="D143" s="42" t="s">
        <v>28</v>
      </c>
      <c r="E143" s="42" t="s">
        <v>28</v>
      </c>
      <c r="F143" s="42" t="s">
        <v>28</v>
      </c>
      <c r="G143" s="42" t="s">
        <v>28</v>
      </c>
      <c r="H143" s="42" t="s">
        <v>28</v>
      </c>
      <c r="I143" s="42" t="n">
        <v>9</v>
      </c>
      <c r="J143" s="42" t="n">
        <v>1</v>
      </c>
      <c r="K143" s="42" t="s">
        <v>28</v>
      </c>
      <c r="L143" s="42" t="s">
        <v>28</v>
      </c>
      <c r="M143" s="42" t="s">
        <v>28</v>
      </c>
      <c r="N143" s="42" t="s">
        <v>28</v>
      </c>
    </row>
    <row r="144" customFormat="false" ht="15" hidden="false" customHeight="false" outlineLevel="0" collapsed="false">
      <c r="A144" s="58" t="s">
        <v>255</v>
      </c>
      <c r="B144" s="57" t="n">
        <v>118</v>
      </c>
      <c r="C144" s="42" t="n">
        <v>3</v>
      </c>
      <c r="D144" s="42" t="s">
        <v>28</v>
      </c>
      <c r="E144" s="42" t="s">
        <v>28</v>
      </c>
      <c r="F144" s="42" t="s">
        <v>28</v>
      </c>
      <c r="G144" s="42" t="s">
        <v>28</v>
      </c>
      <c r="H144" s="42" t="n">
        <v>2</v>
      </c>
      <c r="I144" s="42" t="n">
        <v>1</v>
      </c>
      <c r="J144" s="42" t="s">
        <v>28</v>
      </c>
      <c r="K144" s="42" t="s">
        <v>28</v>
      </c>
      <c r="L144" s="42" t="s">
        <v>28</v>
      </c>
      <c r="M144" s="42" t="s">
        <v>28</v>
      </c>
      <c r="N144" s="42" t="s">
        <v>28</v>
      </c>
    </row>
    <row r="145" customFormat="false" ht="15" hidden="false" customHeight="false" outlineLevel="0" collapsed="false">
      <c r="A145" s="58" t="s">
        <v>256</v>
      </c>
      <c r="B145" s="57" t="n">
        <v>119</v>
      </c>
      <c r="C145" s="42" t="s">
        <v>28</v>
      </c>
      <c r="D145" s="42" t="s">
        <v>28</v>
      </c>
      <c r="E145" s="42" t="s">
        <v>28</v>
      </c>
      <c r="F145" s="42" t="s">
        <v>28</v>
      </c>
      <c r="G145" s="42" t="s">
        <v>28</v>
      </c>
      <c r="H145" s="42" t="s">
        <v>28</v>
      </c>
      <c r="I145" s="42" t="s">
        <v>28</v>
      </c>
      <c r="J145" s="42" t="s">
        <v>28</v>
      </c>
      <c r="K145" s="42" t="s">
        <v>28</v>
      </c>
      <c r="L145" s="42" t="s">
        <v>28</v>
      </c>
      <c r="M145" s="42" t="s">
        <v>28</v>
      </c>
      <c r="N145" s="42" t="s">
        <v>28</v>
      </c>
    </row>
    <row r="146" customFormat="false" ht="15" hidden="false" customHeight="false" outlineLevel="0" collapsed="false">
      <c r="A146" s="58" t="s">
        <v>257</v>
      </c>
      <c r="B146" s="57" t="n">
        <v>120</v>
      </c>
      <c r="C146" s="42" t="n">
        <v>21</v>
      </c>
      <c r="D146" s="42" t="s">
        <v>28</v>
      </c>
      <c r="E146" s="42" t="s">
        <v>28</v>
      </c>
      <c r="F146" s="42" t="n">
        <v>4</v>
      </c>
      <c r="G146" s="42" t="n">
        <v>1</v>
      </c>
      <c r="H146" s="42" t="n">
        <v>13</v>
      </c>
      <c r="I146" s="42" t="n">
        <v>3</v>
      </c>
      <c r="J146" s="42" t="s">
        <v>28</v>
      </c>
      <c r="K146" s="42" t="s">
        <v>28</v>
      </c>
      <c r="L146" s="42" t="s">
        <v>28</v>
      </c>
      <c r="M146" s="42" t="s">
        <v>28</v>
      </c>
      <c r="N146" s="42" t="s">
        <v>28</v>
      </c>
    </row>
    <row r="147" customFormat="false" ht="15" hidden="false" customHeight="false" outlineLevel="0" collapsed="false">
      <c r="A147" s="58" t="s">
        <v>258</v>
      </c>
      <c r="B147" s="57" t="n">
        <v>121</v>
      </c>
      <c r="C147" s="42" t="n">
        <v>228</v>
      </c>
      <c r="D147" s="42" t="n">
        <v>1</v>
      </c>
      <c r="E147" s="42" t="n">
        <v>1</v>
      </c>
      <c r="F147" s="42" t="n">
        <v>2</v>
      </c>
      <c r="G147" s="42" t="n">
        <v>16</v>
      </c>
      <c r="H147" s="42" t="n">
        <v>149</v>
      </c>
      <c r="I147" s="42" t="n">
        <v>54</v>
      </c>
      <c r="J147" s="42" t="n">
        <v>5</v>
      </c>
      <c r="K147" s="42" t="s">
        <v>28</v>
      </c>
      <c r="L147" s="42" t="s">
        <v>28</v>
      </c>
      <c r="M147" s="42" t="s">
        <v>28</v>
      </c>
      <c r="N147" s="42" t="s">
        <v>28</v>
      </c>
    </row>
    <row r="148" customFormat="false" ht="15.75" hidden="false" customHeight="true" outlineLevel="0" collapsed="false">
      <c r="A148" s="60" t="s">
        <v>259</v>
      </c>
      <c r="B148" s="61" t="n">
        <v>122</v>
      </c>
      <c r="C148" s="62" t="n">
        <v>11</v>
      </c>
      <c r="D148" s="62" t="s">
        <v>28</v>
      </c>
      <c r="E148" s="62" t="s">
        <v>28</v>
      </c>
      <c r="F148" s="62" t="s">
        <v>28</v>
      </c>
      <c r="G148" s="62" t="s">
        <v>28</v>
      </c>
      <c r="H148" s="62" t="n">
        <v>4</v>
      </c>
      <c r="I148" s="62" t="n">
        <v>5</v>
      </c>
      <c r="J148" s="62" t="n">
        <v>2</v>
      </c>
      <c r="K148" s="62" t="s">
        <v>28</v>
      </c>
      <c r="L148" s="62" t="s">
        <v>28</v>
      </c>
      <c r="M148" s="62" t="s">
        <v>28</v>
      </c>
      <c r="N148" s="62" t="s">
        <v>28</v>
      </c>
    </row>
    <row r="149" customFormat="false" ht="15.75" hidden="false" customHeight="true" outlineLevel="0" collapsed="false">
      <c r="A149" s="63" t="s">
        <v>260</v>
      </c>
      <c r="B149" s="61"/>
      <c r="C149" s="62"/>
      <c r="D149" s="62"/>
      <c r="E149" s="62"/>
      <c r="F149" s="62"/>
      <c r="G149" s="62"/>
      <c r="H149" s="62"/>
      <c r="I149" s="62"/>
      <c r="J149" s="62"/>
      <c r="K149" s="62"/>
      <c r="L149" s="62"/>
      <c r="M149" s="62"/>
      <c r="N149" s="62"/>
    </row>
    <row r="150" customFormat="false" ht="15" hidden="false" customHeight="false" outlineLevel="0" collapsed="false">
      <c r="A150" s="58" t="s">
        <v>261</v>
      </c>
      <c r="B150" s="57" t="n">
        <v>123</v>
      </c>
      <c r="C150" s="42" t="n">
        <v>7</v>
      </c>
      <c r="D150" s="42" t="n">
        <v>1</v>
      </c>
      <c r="E150" s="42" t="s">
        <v>28</v>
      </c>
      <c r="F150" s="42" t="s">
        <v>28</v>
      </c>
      <c r="G150" s="42" t="s">
        <v>28</v>
      </c>
      <c r="H150" s="42" t="n">
        <v>2</v>
      </c>
      <c r="I150" s="42" t="n">
        <v>4</v>
      </c>
      <c r="J150" s="42" t="s">
        <v>28</v>
      </c>
      <c r="K150" s="42" t="s">
        <v>28</v>
      </c>
      <c r="L150" s="42" t="s">
        <v>28</v>
      </c>
      <c r="M150" s="42" t="s">
        <v>28</v>
      </c>
      <c r="N150" s="42" t="s">
        <v>28</v>
      </c>
    </row>
    <row r="151" customFormat="false" ht="15" hidden="false" customHeight="false" outlineLevel="0" collapsed="false">
      <c r="A151" s="58" t="s">
        <v>262</v>
      </c>
      <c r="B151" s="57" t="n">
        <v>124</v>
      </c>
      <c r="C151" s="42" t="n">
        <v>376</v>
      </c>
      <c r="D151" s="42" t="s">
        <v>28</v>
      </c>
      <c r="E151" s="42" t="s">
        <v>28</v>
      </c>
      <c r="F151" s="42" t="n">
        <v>6</v>
      </c>
      <c r="G151" s="42" t="n">
        <v>31</v>
      </c>
      <c r="H151" s="42" t="n">
        <v>321</v>
      </c>
      <c r="I151" s="42" t="n">
        <v>15</v>
      </c>
      <c r="J151" s="42" t="n">
        <v>2</v>
      </c>
      <c r="K151" s="42" t="n">
        <v>1</v>
      </c>
      <c r="L151" s="42" t="s">
        <v>28</v>
      </c>
      <c r="M151" s="42" t="s">
        <v>28</v>
      </c>
      <c r="N151" s="42" t="s">
        <v>28</v>
      </c>
    </row>
    <row r="152" customFormat="false" ht="15" hidden="false" customHeight="false" outlineLevel="0" collapsed="false">
      <c r="A152" s="58" t="s">
        <v>263</v>
      </c>
      <c r="B152" s="57" t="n">
        <v>125</v>
      </c>
      <c r="C152" s="42" t="n">
        <v>35</v>
      </c>
      <c r="D152" s="42" t="s">
        <v>28</v>
      </c>
      <c r="E152" s="42" t="s">
        <v>28</v>
      </c>
      <c r="F152" s="42" t="n">
        <v>2</v>
      </c>
      <c r="G152" s="42" t="n">
        <v>4</v>
      </c>
      <c r="H152" s="42" t="n">
        <v>16</v>
      </c>
      <c r="I152" s="42" t="n">
        <v>12</v>
      </c>
      <c r="J152" s="42" t="n">
        <v>1</v>
      </c>
      <c r="K152" s="42" t="s">
        <v>28</v>
      </c>
      <c r="L152" s="42" t="s">
        <v>28</v>
      </c>
      <c r="M152" s="42" t="s">
        <v>28</v>
      </c>
      <c r="N152" s="42" t="s">
        <v>28</v>
      </c>
    </row>
    <row r="153" customFormat="false" ht="15" hidden="false" customHeight="false" outlineLevel="0" collapsed="false">
      <c r="A153" s="58" t="s">
        <v>264</v>
      </c>
      <c r="B153" s="57" t="n">
        <v>126</v>
      </c>
      <c r="C153" s="42" t="n">
        <v>32</v>
      </c>
      <c r="D153" s="42" t="s">
        <v>28</v>
      </c>
      <c r="E153" s="42" t="s">
        <v>28</v>
      </c>
      <c r="F153" s="42" t="s">
        <v>28</v>
      </c>
      <c r="G153" s="42" t="n">
        <v>1</v>
      </c>
      <c r="H153" s="42" t="n">
        <v>16</v>
      </c>
      <c r="I153" s="42" t="n">
        <v>12</v>
      </c>
      <c r="J153" s="42" t="n">
        <v>3</v>
      </c>
      <c r="K153" s="42" t="s">
        <v>28</v>
      </c>
      <c r="L153" s="42" t="s">
        <v>28</v>
      </c>
      <c r="M153" s="42" t="s">
        <v>28</v>
      </c>
      <c r="N153" s="42" t="s">
        <v>28</v>
      </c>
    </row>
    <row r="154" customFormat="false" ht="15" hidden="false" customHeight="false" outlineLevel="0" collapsed="false">
      <c r="A154" s="58" t="s">
        <v>265</v>
      </c>
      <c r="B154" s="57"/>
      <c r="C154" s="42" t="n">
        <f aca="false">SUM(C156:C196)</f>
        <v>15342</v>
      </c>
      <c r="D154" s="42" t="n">
        <f aca="false">SUM(D156:D196)</f>
        <v>349</v>
      </c>
      <c r="E154" s="42" t="n">
        <f aca="false">SUM(E156:E196)</f>
        <v>194</v>
      </c>
      <c r="F154" s="42" t="n">
        <f aca="false">SUM(F156:F196)</f>
        <v>198</v>
      </c>
      <c r="G154" s="42" t="n">
        <f aca="false">SUM(G156:G196)</f>
        <v>1441</v>
      </c>
      <c r="H154" s="42" t="n">
        <f aca="false">SUM(H156:H196)</f>
        <v>8419</v>
      </c>
      <c r="I154" s="42" t="n">
        <f aca="false">SUM(I156:I196)</f>
        <v>3398</v>
      </c>
      <c r="J154" s="42" t="n">
        <f aca="false">SUM(J156:J196)</f>
        <v>1041</v>
      </c>
      <c r="K154" s="42" t="n">
        <f aca="false">SUM(K156:K196)</f>
        <v>195</v>
      </c>
      <c r="L154" s="42" t="n">
        <f aca="false">SUM(L156:L196)</f>
        <v>75</v>
      </c>
      <c r="M154" s="42" t="n">
        <f aca="false">SUM(M156:M196)</f>
        <v>27</v>
      </c>
      <c r="N154" s="42" t="n">
        <f aca="false">SUM(N156:N196)</f>
        <v>5</v>
      </c>
    </row>
    <row r="155" customFormat="false" ht="45" hidden="false" customHeight="false" outlineLevel="0" collapsed="false">
      <c r="A155" s="66" t="s">
        <v>266</v>
      </c>
      <c r="B155" s="57"/>
      <c r="C155" s="42" t="n">
        <v>15366</v>
      </c>
      <c r="D155" s="42" t="n">
        <v>350</v>
      </c>
      <c r="E155" s="42" t="n">
        <v>194</v>
      </c>
      <c r="F155" s="42" t="n">
        <v>198</v>
      </c>
      <c r="G155" s="42" t="n">
        <v>1441</v>
      </c>
      <c r="H155" s="42" t="n">
        <v>8428</v>
      </c>
      <c r="I155" s="42" t="n">
        <v>3413</v>
      </c>
      <c r="J155" s="42" t="n">
        <v>1040</v>
      </c>
      <c r="K155" s="42" t="n">
        <v>195</v>
      </c>
      <c r="L155" s="42" t="n">
        <v>75</v>
      </c>
      <c r="M155" s="42" t="n">
        <v>27</v>
      </c>
      <c r="N155" s="42" t="n">
        <v>5</v>
      </c>
      <c r="O155" s="0" t="n">
        <f aca="false">SUM(D155:N155)</f>
        <v>15366</v>
      </c>
    </row>
    <row r="156" customFormat="false" ht="15" hidden="false" customHeight="false" outlineLevel="0" collapsed="false">
      <c r="A156" s="58" t="s">
        <v>267</v>
      </c>
      <c r="B156" s="57" t="n">
        <v>127</v>
      </c>
      <c r="C156" s="42" t="s">
        <v>28</v>
      </c>
      <c r="D156" s="42" t="s">
        <v>28</v>
      </c>
      <c r="E156" s="42" t="s">
        <v>28</v>
      </c>
      <c r="F156" s="42" t="s">
        <v>28</v>
      </c>
      <c r="G156" s="42" t="s">
        <v>28</v>
      </c>
      <c r="H156" s="42" t="s">
        <v>28</v>
      </c>
      <c r="I156" s="42" t="s">
        <v>28</v>
      </c>
      <c r="J156" s="42" t="s">
        <v>28</v>
      </c>
      <c r="K156" s="42" t="s">
        <v>28</v>
      </c>
      <c r="L156" s="42" t="s">
        <v>28</v>
      </c>
      <c r="M156" s="42" t="s">
        <v>28</v>
      </c>
      <c r="N156" s="42" t="s">
        <v>28</v>
      </c>
    </row>
    <row r="157" customFormat="false" ht="15" hidden="false" customHeight="false" outlineLevel="0" collapsed="false">
      <c r="A157" s="58" t="s">
        <v>268</v>
      </c>
      <c r="B157" s="57" t="n">
        <v>128</v>
      </c>
      <c r="C157" s="42" t="n">
        <v>7</v>
      </c>
      <c r="D157" s="42" t="s">
        <v>28</v>
      </c>
      <c r="E157" s="42" t="s">
        <v>28</v>
      </c>
      <c r="F157" s="42" t="s">
        <v>28</v>
      </c>
      <c r="G157" s="42" t="s">
        <v>28</v>
      </c>
      <c r="H157" s="42" t="n">
        <v>2</v>
      </c>
      <c r="I157" s="42" t="n">
        <v>2</v>
      </c>
      <c r="J157" s="42" t="n">
        <v>3</v>
      </c>
      <c r="K157" s="42" t="s">
        <v>28</v>
      </c>
      <c r="L157" s="42" t="s">
        <v>28</v>
      </c>
      <c r="M157" s="42" t="s">
        <v>28</v>
      </c>
      <c r="N157" s="42" t="s">
        <v>28</v>
      </c>
    </row>
    <row r="158" customFormat="false" ht="15" hidden="false" customHeight="false" outlineLevel="0" collapsed="false">
      <c r="A158" s="58" t="s">
        <v>269</v>
      </c>
      <c r="B158" s="57" t="n">
        <v>129</v>
      </c>
      <c r="C158" s="42" t="n">
        <v>584</v>
      </c>
      <c r="D158" s="42" t="n">
        <v>19</v>
      </c>
      <c r="E158" s="42" t="n">
        <v>41</v>
      </c>
      <c r="F158" s="42" t="n">
        <v>15</v>
      </c>
      <c r="G158" s="42" t="n">
        <v>19</v>
      </c>
      <c r="H158" s="42" t="n">
        <v>176</v>
      </c>
      <c r="I158" s="42" t="n">
        <v>233</v>
      </c>
      <c r="J158" s="42" t="n">
        <v>58</v>
      </c>
      <c r="K158" s="42" t="n">
        <v>18</v>
      </c>
      <c r="L158" s="42" t="n">
        <v>5</v>
      </c>
      <c r="M158" s="42" t="s">
        <v>28</v>
      </c>
      <c r="N158" s="42" t="s">
        <v>28</v>
      </c>
    </row>
    <row r="159" customFormat="false" ht="15" hidden="false" customHeight="false" outlineLevel="0" collapsed="false">
      <c r="A159" s="58" t="s">
        <v>270</v>
      </c>
      <c r="B159" s="57" t="n">
        <v>130</v>
      </c>
      <c r="C159" s="42" t="n">
        <v>3</v>
      </c>
      <c r="D159" s="42" t="s">
        <v>28</v>
      </c>
      <c r="E159" s="42" t="s">
        <v>28</v>
      </c>
      <c r="F159" s="42" t="s">
        <v>28</v>
      </c>
      <c r="G159" s="42" t="s">
        <v>28</v>
      </c>
      <c r="H159" s="42" t="n">
        <v>2</v>
      </c>
      <c r="I159" s="42" t="n">
        <v>1</v>
      </c>
      <c r="J159" s="42" t="s">
        <v>28</v>
      </c>
      <c r="K159" s="42" t="s">
        <v>28</v>
      </c>
      <c r="L159" s="42" t="s">
        <v>28</v>
      </c>
      <c r="M159" s="42" t="s">
        <v>28</v>
      </c>
      <c r="N159" s="42" t="s">
        <v>28</v>
      </c>
    </row>
    <row r="160" customFormat="false" ht="15" hidden="false" customHeight="false" outlineLevel="0" collapsed="false">
      <c r="A160" s="58" t="s">
        <v>271</v>
      </c>
      <c r="B160" s="57" t="n">
        <v>131</v>
      </c>
      <c r="C160" s="42" t="n">
        <v>212</v>
      </c>
      <c r="D160" s="42" t="s">
        <v>28</v>
      </c>
      <c r="E160" s="42" t="s">
        <v>28</v>
      </c>
      <c r="F160" s="42" t="s">
        <v>28</v>
      </c>
      <c r="G160" s="42" t="n">
        <v>13</v>
      </c>
      <c r="H160" s="42" t="n">
        <v>126</v>
      </c>
      <c r="I160" s="42" t="n">
        <v>63</v>
      </c>
      <c r="J160" s="42" t="n">
        <v>10</v>
      </c>
      <c r="K160" s="42" t="s">
        <v>28</v>
      </c>
      <c r="L160" s="42" t="s">
        <v>28</v>
      </c>
      <c r="M160" s="42" t="s">
        <v>28</v>
      </c>
      <c r="N160" s="42" t="s">
        <v>28</v>
      </c>
    </row>
    <row r="161" customFormat="false" ht="15" hidden="false" customHeight="false" outlineLevel="0" collapsed="false">
      <c r="A161" s="58" t="s">
        <v>272</v>
      </c>
      <c r="B161" s="57" t="n">
        <v>132</v>
      </c>
      <c r="C161" s="42" t="n">
        <v>2</v>
      </c>
      <c r="D161" s="42" t="s">
        <v>28</v>
      </c>
      <c r="E161" s="42" t="s">
        <v>28</v>
      </c>
      <c r="F161" s="42" t="s">
        <v>28</v>
      </c>
      <c r="G161" s="42" t="s">
        <v>28</v>
      </c>
      <c r="H161" s="42" t="n">
        <v>2</v>
      </c>
      <c r="I161" s="42" t="s">
        <v>28</v>
      </c>
      <c r="J161" s="42" t="s">
        <v>28</v>
      </c>
      <c r="K161" s="42" t="s">
        <v>28</v>
      </c>
      <c r="L161" s="42" t="s">
        <v>28</v>
      </c>
      <c r="M161" s="42" t="s">
        <v>28</v>
      </c>
      <c r="N161" s="42" t="s">
        <v>28</v>
      </c>
    </row>
    <row r="162" customFormat="false" ht="15" hidden="false" customHeight="false" outlineLevel="0" collapsed="false">
      <c r="A162" s="58" t="s">
        <v>273</v>
      </c>
      <c r="B162" s="57" t="n">
        <v>133</v>
      </c>
      <c r="C162" s="42" t="n">
        <v>3239</v>
      </c>
      <c r="D162" s="42" t="n">
        <v>168</v>
      </c>
      <c r="E162" s="42" t="n">
        <v>58</v>
      </c>
      <c r="F162" s="42" t="n">
        <v>26</v>
      </c>
      <c r="G162" s="42" t="n">
        <v>68</v>
      </c>
      <c r="H162" s="42" t="n">
        <v>800</v>
      </c>
      <c r="I162" s="42" t="n">
        <v>1541</v>
      </c>
      <c r="J162" s="42" t="n">
        <v>551</v>
      </c>
      <c r="K162" s="42" t="n">
        <v>24</v>
      </c>
      <c r="L162" s="42" t="n">
        <v>2</v>
      </c>
      <c r="M162" s="42" t="n">
        <v>1</v>
      </c>
      <c r="N162" s="42" t="s">
        <v>28</v>
      </c>
    </row>
    <row r="163" customFormat="false" ht="15" hidden="false" customHeight="false" outlineLevel="0" collapsed="false">
      <c r="A163" s="58" t="s">
        <v>274</v>
      </c>
      <c r="B163" s="57" t="n">
        <v>134</v>
      </c>
      <c r="C163" s="42" t="n">
        <v>1</v>
      </c>
      <c r="D163" s="42" t="s">
        <v>28</v>
      </c>
      <c r="E163" s="42" t="s">
        <v>28</v>
      </c>
      <c r="F163" s="42" t="s">
        <v>28</v>
      </c>
      <c r="G163" s="42" t="s">
        <v>28</v>
      </c>
      <c r="H163" s="42" t="s">
        <v>28</v>
      </c>
      <c r="I163" s="42" t="n">
        <v>1</v>
      </c>
      <c r="J163" s="42" t="s">
        <v>28</v>
      </c>
      <c r="K163" s="42" t="s">
        <v>28</v>
      </c>
      <c r="L163" s="42" t="s">
        <v>28</v>
      </c>
      <c r="M163" s="42" t="s">
        <v>28</v>
      </c>
      <c r="N163" s="42" t="s">
        <v>28</v>
      </c>
    </row>
    <row r="164" customFormat="false" ht="15" hidden="false" customHeight="false" outlineLevel="0" collapsed="false">
      <c r="A164" s="58" t="s">
        <v>275</v>
      </c>
      <c r="B164" s="57" t="n">
        <v>135</v>
      </c>
      <c r="C164" s="42" t="n">
        <v>653</v>
      </c>
      <c r="D164" s="42" t="n">
        <v>63</v>
      </c>
      <c r="E164" s="42" t="n">
        <v>47</v>
      </c>
      <c r="F164" s="42" t="n">
        <v>14</v>
      </c>
      <c r="G164" s="42" t="n">
        <v>25</v>
      </c>
      <c r="H164" s="42" t="n">
        <v>176</v>
      </c>
      <c r="I164" s="42" t="n">
        <v>117</v>
      </c>
      <c r="J164" s="42" t="n">
        <v>107</v>
      </c>
      <c r="K164" s="42" t="n">
        <v>55</v>
      </c>
      <c r="L164" s="42" t="n">
        <v>36</v>
      </c>
      <c r="M164" s="42" t="n">
        <v>13</v>
      </c>
      <c r="N164" s="42" t="s">
        <v>28</v>
      </c>
    </row>
    <row r="165" customFormat="false" ht="15" hidden="false" customHeight="false" outlineLevel="0" collapsed="false">
      <c r="A165" s="58" t="s">
        <v>276</v>
      </c>
      <c r="B165" s="57" t="n">
        <v>136</v>
      </c>
      <c r="C165" s="42" t="n">
        <v>1965</v>
      </c>
      <c r="D165" s="42" t="n">
        <v>4</v>
      </c>
      <c r="E165" s="42" t="n">
        <v>4</v>
      </c>
      <c r="F165" s="42" t="n">
        <v>32</v>
      </c>
      <c r="G165" s="42" t="n">
        <v>174</v>
      </c>
      <c r="H165" s="42" t="n">
        <v>1566</v>
      </c>
      <c r="I165" s="42" t="n">
        <v>147</v>
      </c>
      <c r="J165" s="42" t="n">
        <v>33</v>
      </c>
      <c r="K165" s="42" t="n">
        <v>5</v>
      </c>
      <c r="L165" s="42" t="s">
        <v>28</v>
      </c>
      <c r="M165" s="42" t="s">
        <v>28</v>
      </c>
      <c r="N165" s="42" t="s">
        <v>28</v>
      </c>
    </row>
    <row r="166" customFormat="false" ht="15" hidden="false" customHeight="false" outlineLevel="0" collapsed="false">
      <c r="A166" s="58" t="s">
        <v>277</v>
      </c>
      <c r="B166" s="57" t="n">
        <v>137</v>
      </c>
      <c r="C166" s="42" t="n">
        <v>8</v>
      </c>
      <c r="D166" s="42" t="s">
        <v>28</v>
      </c>
      <c r="E166" s="42" t="s">
        <v>28</v>
      </c>
      <c r="F166" s="42" t="s">
        <v>28</v>
      </c>
      <c r="G166" s="42" t="s">
        <v>28</v>
      </c>
      <c r="H166" s="42" t="n">
        <v>7</v>
      </c>
      <c r="I166" s="42" t="s">
        <v>28</v>
      </c>
      <c r="J166" s="42" t="n">
        <v>1</v>
      </c>
      <c r="K166" s="42" t="s">
        <v>28</v>
      </c>
      <c r="L166" s="42" t="s">
        <v>28</v>
      </c>
      <c r="M166" s="42" t="s">
        <v>28</v>
      </c>
      <c r="N166" s="42" t="s">
        <v>28</v>
      </c>
    </row>
    <row r="167" customFormat="false" ht="15" hidden="false" customHeight="false" outlineLevel="0" collapsed="false">
      <c r="A167" s="58" t="s">
        <v>278</v>
      </c>
      <c r="B167" s="57" t="n">
        <v>138</v>
      </c>
      <c r="C167" s="42" t="n">
        <v>96</v>
      </c>
      <c r="D167" s="42" t="n">
        <v>2</v>
      </c>
      <c r="E167" s="42" t="n">
        <v>1</v>
      </c>
      <c r="F167" s="42" t="n">
        <v>3</v>
      </c>
      <c r="G167" s="42" t="n">
        <v>2</v>
      </c>
      <c r="H167" s="42" t="n">
        <v>29</v>
      </c>
      <c r="I167" s="42" t="n">
        <v>31</v>
      </c>
      <c r="J167" s="42" t="n">
        <v>21</v>
      </c>
      <c r="K167" s="42" t="n">
        <v>2</v>
      </c>
      <c r="L167" s="42" t="n">
        <v>3</v>
      </c>
      <c r="M167" s="42" t="n">
        <v>2</v>
      </c>
      <c r="N167" s="42" t="s">
        <v>28</v>
      </c>
    </row>
    <row r="168" customFormat="false" ht="15" hidden="false" customHeight="false" outlineLevel="0" collapsed="false">
      <c r="A168" s="58" t="s">
        <v>279</v>
      </c>
      <c r="B168" s="57" t="n">
        <v>139</v>
      </c>
      <c r="C168" s="42" t="n">
        <v>606</v>
      </c>
      <c r="D168" s="42" t="n">
        <v>8</v>
      </c>
      <c r="E168" s="42" t="n">
        <v>6</v>
      </c>
      <c r="F168" s="42" t="n">
        <v>6</v>
      </c>
      <c r="G168" s="42" t="n">
        <v>19</v>
      </c>
      <c r="H168" s="42" t="n">
        <v>334</v>
      </c>
      <c r="I168" s="42" t="n">
        <v>185</v>
      </c>
      <c r="J168" s="42" t="n">
        <v>27</v>
      </c>
      <c r="K168" s="42" t="n">
        <v>11</v>
      </c>
      <c r="L168" s="42" t="n">
        <v>4</v>
      </c>
      <c r="M168" s="42" t="n">
        <v>5</v>
      </c>
      <c r="N168" s="42" t="n">
        <v>1</v>
      </c>
    </row>
    <row r="169" customFormat="false" ht="15" hidden="false" customHeight="false" outlineLevel="0" collapsed="false">
      <c r="A169" s="58" t="s">
        <v>280</v>
      </c>
      <c r="B169" s="57" t="n">
        <v>140</v>
      </c>
      <c r="C169" s="42" t="n">
        <v>73</v>
      </c>
      <c r="D169" s="42" t="n">
        <v>3</v>
      </c>
      <c r="E169" s="42" t="s">
        <v>28</v>
      </c>
      <c r="F169" s="42" t="s">
        <v>28</v>
      </c>
      <c r="G169" s="42" t="n">
        <v>1</v>
      </c>
      <c r="H169" s="42" t="n">
        <v>25</v>
      </c>
      <c r="I169" s="42" t="n">
        <v>36</v>
      </c>
      <c r="J169" s="42" t="n">
        <v>7</v>
      </c>
      <c r="K169" s="42" t="n">
        <v>1</v>
      </c>
      <c r="L169" s="42" t="s">
        <v>28</v>
      </c>
      <c r="M169" s="42" t="s">
        <v>28</v>
      </c>
      <c r="N169" s="42" t="s">
        <v>28</v>
      </c>
    </row>
    <row r="170" customFormat="false" ht="15" hidden="false" customHeight="false" outlineLevel="0" collapsed="false">
      <c r="A170" s="58" t="s">
        <v>281</v>
      </c>
      <c r="B170" s="57" t="n">
        <v>141</v>
      </c>
      <c r="C170" s="42" t="n">
        <v>1636</v>
      </c>
      <c r="D170" s="42" t="n">
        <v>9</v>
      </c>
      <c r="E170" s="42" t="s">
        <v>28</v>
      </c>
      <c r="F170" s="42" t="n">
        <v>10</v>
      </c>
      <c r="G170" s="42" t="n">
        <v>210</v>
      </c>
      <c r="H170" s="42" t="n">
        <v>1292</v>
      </c>
      <c r="I170" s="42" t="n">
        <v>104</v>
      </c>
      <c r="J170" s="42" t="n">
        <v>11</v>
      </c>
      <c r="K170" s="42" t="s">
        <v>28</v>
      </c>
      <c r="L170" s="42" t="s">
        <v>28</v>
      </c>
      <c r="M170" s="42" t="s">
        <v>28</v>
      </c>
      <c r="N170" s="42" t="s">
        <v>28</v>
      </c>
    </row>
    <row r="171" customFormat="false" ht="15" hidden="false" customHeight="false" outlineLevel="0" collapsed="false">
      <c r="A171" s="58" t="s">
        <v>282</v>
      </c>
      <c r="B171" s="57" t="n">
        <v>142</v>
      </c>
      <c r="C171" s="42" t="n">
        <v>2058</v>
      </c>
      <c r="D171" s="42" t="n">
        <v>9</v>
      </c>
      <c r="E171" s="42" t="n">
        <v>3</v>
      </c>
      <c r="F171" s="42" t="n">
        <v>60</v>
      </c>
      <c r="G171" s="42" t="n">
        <v>552</v>
      </c>
      <c r="H171" s="42" t="n">
        <v>1174</v>
      </c>
      <c r="I171" s="42" t="n">
        <v>164</v>
      </c>
      <c r="J171" s="42" t="n">
        <v>49</v>
      </c>
      <c r="K171" s="42" t="n">
        <v>31</v>
      </c>
      <c r="L171" s="42" t="n">
        <v>14</v>
      </c>
      <c r="M171" s="42" t="n">
        <v>2</v>
      </c>
      <c r="N171" s="42" t="s">
        <v>28</v>
      </c>
    </row>
    <row r="172" customFormat="false" ht="17.25" hidden="false" customHeight="true" outlineLevel="0" collapsed="false">
      <c r="A172" s="60" t="s">
        <v>283</v>
      </c>
      <c r="B172" s="61" t="n">
        <v>143</v>
      </c>
      <c r="C172" s="62" t="n">
        <v>16</v>
      </c>
      <c r="D172" s="62" t="n">
        <v>1</v>
      </c>
      <c r="E172" s="62" t="n">
        <v>1</v>
      </c>
      <c r="F172" s="62" t="s">
        <v>28</v>
      </c>
      <c r="G172" s="62" t="s">
        <v>28</v>
      </c>
      <c r="H172" s="62" t="n">
        <v>4</v>
      </c>
      <c r="I172" s="62" t="n">
        <v>5</v>
      </c>
      <c r="J172" s="62" t="n">
        <v>3</v>
      </c>
      <c r="K172" s="62" t="n">
        <v>2</v>
      </c>
      <c r="L172" s="62" t="s">
        <v>28</v>
      </c>
      <c r="M172" s="62" t="s">
        <v>28</v>
      </c>
      <c r="N172" s="62" t="s">
        <v>28</v>
      </c>
    </row>
    <row r="173" customFormat="false" ht="29.25" hidden="false" customHeight="true" outlineLevel="0" collapsed="false">
      <c r="A173" s="60" t="s">
        <v>284</v>
      </c>
      <c r="B173" s="61"/>
      <c r="C173" s="62"/>
      <c r="D173" s="62"/>
      <c r="E173" s="62"/>
      <c r="F173" s="62"/>
      <c r="G173" s="62"/>
      <c r="H173" s="62"/>
      <c r="I173" s="62"/>
      <c r="J173" s="62"/>
      <c r="K173" s="62"/>
      <c r="L173" s="62"/>
      <c r="M173" s="62"/>
      <c r="N173" s="62"/>
    </row>
    <row r="174" customFormat="false" ht="15" hidden="false" customHeight="true" outlineLevel="0" collapsed="false">
      <c r="A174" s="63" t="s">
        <v>285</v>
      </c>
      <c r="B174" s="61"/>
      <c r="C174" s="62"/>
      <c r="D174" s="62"/>
      <c r="E174" s="62"/>
      <c r="F174" s="62"/>
      <c r="G174" s="62"/>
      <c r="H174" s="62"/>
      <c r="I174" s="62"/>
      <c r="J174" s="62"/>
      <c r="K174" s="62"/>
      <c r="L174" s="62"/>
      <c r="M174" s="62"/>
      <c r="N174" s="62"/>
    </row>
    <row r="175" customFormat="false" ht="15" hidden="false" customHeight="false" outlineLevel="0" collapsed="false">
      <c r="A175" s="58" t="s">
        <v>286</v>
      </c>
      <c r="B175" s="57" t="n">
        <v>144</v>
      </c>
      <c r="C175" s="42" t="n">
        <v>44</v>
      </c>
      <c r="D175" s="42" t="n">
        <v>1</v>
      </c>
      <c r="E175" s="42" t="n">
        <v>6</v>
      </c>
      <c r="F175" s="42" t="s">
        <v>28</v>
      </c>
      <c r="G175" s="42" t="s">
        <v>28</v>
      </c>
      <c r="H175" s="42" t="n">
        <v>12</v>
      </c>
      <c r="I175" s="42" t="n">
        <v>15</v>
      </c>
      <c r="J175" s="42" t="n">
        <v>8</v>
      </c>
      <c r="K175" s="42" t="n">
        <v>1</v>
      </c>
      <c r="L175" s="42" t="s">
        <v>28</v>
      </c>
      <c r="M175" s="42" t="n">
        <v>1</v>
      </c>
      <c r="N175" s="42" t="s">
        <v>28</v>
      </c>
    </row>
    <row r="176" customFormat="false" ht="15" hidden="false" customHeight="false" outlineLevel="0" collapsed="false">
      <c r="A176" s="58" t="s">
        <v>287</v>
      </c>
      <c r="B176" s="57" t="n">
        <v>145</v>
      </c>
      <c r="C176" s="42" t="n">
        <v>42</v>
      </c>
      <c r="D176" s="42" t="s">
        <v>28</v>
      </c>
      <c r="E176" s="42" t="s">
        <v>28</v>
      </c>
      <c r="F176" s="42" t="s">
        <v>28</v>
      </c>
      <c r="G176" s="42" t="n">
        <v>2</v>
      </c>
      <c r="H176" s="42" t="n">
        <v>38</v>
      </c>
      <c r="I176" s="42" t="n">
        <v>2</v>
      </c>
      <c r="J176" s="42" t="s">
        <v>28</v>
      </c>
      <c r="K176" s="42" t="s">
        <v>28</v>
      </c>
      <c r="L176" s="42" t="s">
        <v>28</v>
      </c>
      <c r="M176" s="42" t="s">
        <v>28</v>
      </c>
      <c r="N176" s="42" t="s">
        <v>28</v>
      </c>
    </row>
    <row r="177" customFormat="false" ht="15" hidden="false" customHeight="true" outlineLevel="0" collapsed="false">
      <c r="A177" s="60" t="s">
        <v>288</v>
      </c>
      <c r="B177" s="61" t="n">
        <v>146</v>
      </c>
      <c r="C177" s="62" t="n">
        <v>20</v>
      </c>
      <c r="D177" s="62" t="s">
        <v>28</v>
      </c>
      <c r="E177" s="62" t="s">
        <v>28</v>
      </c>
      <c r="F177" s="62" t="s">
        <v>28</v>
      </c>
      <c r="G177" s="62" t="n">
        <v>1</v>
      </c>
      <c r="H177" s="62" t="n">
        <v>5</v>
      </c>
      <c r="I177" s="62" t="n">
        <v>12</v>
      </c>
      <c r="J177" s="62" t="n">
        <v>2</v>
      </c>
      <c r="K177" s="62" t="s">
        <v>28</v>
      </c>
      <c r="L177" s="62" t="s">
        <v>28</v>
      </c>
      <c r="M177" s="62" t="s">
        <v>28</v>
      </c>
      <c r="N177" s="62" t="s">
        <v>28</v>
      </c>
    </row>
    <row r="178" customFormat="false" ht="27" hidden="false" customHeight="true" outlineLevel="0" collapsed="false">
      <c r="A178" s="60" t="s">
        <v>284</v>
      </c>
      <c r="B178" s="61"/>
      <c r="C178" s="62"/>
      <c r="D178" s="62"/>
      <c r="E178" s="62"/>
      <c r="F178" s="62"/>
      <c r="G178" s="62"/>
      <c r="H178" s="62"/>
      <c r="I178" s="62"/>
      <c r="J178" s="62"/>
      <c r="K178" s="62"/>
      <c r="L178" s="62"/>
      <c r="M178" s="62"/>
      <c r="N178" s="62"/>
    </row>
    <row r="179" customFormat="false" ht="15.75" hidden="false" customHeight="true" outlineLevel="0" collapsed="false">
      <c r="A179" s="63" t="s">
        <v>285</v>
      </c>
      <c r="B179" s="61"/>
      <c r="C179" s="62"/>
      <c r="D179" s="62"/>
      <c r="E179" s="62"/>
      <c r="F179" s="62"/>
      <c r="G179" s="62"/>
      <c r="H179" s="62"/>
      <c r="I179" s="62"/>
      <c r="J179" s="62"/>
      <c r="K179" s="62"/>
      <c r="L179" s="62"/>
      <c r="M179" s="62"/>
      <c r="N179" s="62"/>
    </row>
    <row r="180" customFormat="false" ht="15" hidden="false" customHeight="false" outlineLevel="0" collapsed="false">
      <c r="A180" s="58" t="s">
        <v>289</v>
      </c>
      <c r="B180" s="57" t="n">
        <v>147</v>
      </c>
      <c r="C180" s="42" t="n">
        <v>695</v>
      </c>
      <c r="D180" s="42" t="n">
        <v>10</v>
      </c>
      <c r="E180" s="42" t="n">
        <v>2</v>
      </c>
      <c r="F180" s="42" t="n">
        <v>2</v>
      </c>
      <c r="G180" s="42" t="n">
        <v>34</v>
      </c>
      <c r="H180" s="42" t="n">
        <v>458</v>
      </c>
      <c r="I180" s="42" t="n">
        <v>155</v>
      </c>
      <c r="J180" s="42" t="n">
        <v>23</v>
      </c>
      <c r="K180" s="42" t="n">
        <v>8</v>
      </c>
      <c r="L180" s="42" t="n">
        <v>1</v>
      </c>
      <c r="M180" s="42" t="n">
        <v>2</v>
      </c>
      <c r="N180" s="42" t="s">
        <v>28</v>
      </c>
    </row>
    <row r="181" customFormat="false" ht="15" hidden="false" customHeight="false" outlineLevel="0" collapsed="false">
      <c r="A181" s="58" t="s">
        <v>290</v>
      </c>
      <c r="B181" s="57" t="n">
        <v>148</v>
      </c>
      <c r="C181" s="42" t="n">
        <v>102</v>
      </c>
      <c r="D181" s="42" t="s">
        <v>28</v>
      </c>
      <c r="E181" s="42" t="s">
        <v>28</v>
      </c>
      <c r="F181" s="42" t="s">
        <v>28</v>
      </c>
      <c r="G181" s="42" t="n">
        <v>40</v>
      </c>
      <c r="H181" s="42" t="n">
        <v>59</v>
      </c>
      <c r="I181" s="42" t="n">
        <v>3</v>
      </c>
      <c r="J181" s="42" t="s">
        <v>28</v>
      </c>
      <c r="K181" s="42" t="s">
        <v>28</v>
      </c>
      <c r="L181" s="42" t="s">
        <v>28</v>
      </c>
      <c r="M181" s="42" t="s">
        <v>28</v>
      </c>
      <c r="N181" s="42" t="s">
        <v>28</v>
      </c>
    </row>
    <row r="182" customFormat="false" ht="15" hidden="false" customHeight="false" outlineLevel="0" collapsed="false">
      <c r="A182" s="58" t="s">
        <v>291</v>
      </c>
      <c r="B182" s="57" t="n">
        <v>149</v>
      </c>
      <c r="C182" s="42" t="n">
        <v>34</v>
      </c>
      <c r="D182" s="42" t="n">
        <v>1</v>
      </c>
      <c r="E182" s="42" t="n">
        <v>7</v>
      </c>
      <c r="F182" s="42" t="n">
        <v>1</v>
      </c>
      <c r="G182" s="42" t="n">
        <v>1</v>
      </c>
      <c r="H182" s="42" t="n">
        <v>12</v>
      </c>
      <c r="I182" s="42" t="n">
        <v>7</v>
      </c>
      <c r="J182" s="42" t="n">
        <v>3</v>
      </c>
      <c r="K182" s="42" t="n">
        <v>1</v>
      </c>
      <c r="L182" s="42" t="n">
        <v>1</v>
      </c>
      <c r="M182" s="42" t="s">
        <v>28</v>
      </c>
      <c r="N182" s="42" t="s">
        <v>28</v>
      </c>
    </row>
    <row r="183" customFormat="false" ht="15" hidden="false" customHeight="false" outlineLevel="0" collapsed="false">
      <c r="A183" s="58" t="s">
        <v>292</v>
      </c>
      <c r="B183" s="57" t="n">
        <v>150</v>
      </c>
      <c r="C183" s="42" t="n">
        <v>43</v>
      </c>
      <c r="D183" s="42" t="n">
        <v>2</v>
      </c>
      <c r="E183" s="42" t="s">
        <v>28</v>
      </c>
      <c r="F183" s="42" t="s">
        <v>28</v>
      </c>
      <c r="G183" s="42" t="n">
        <v>1</v>
      </c>
      <c r="H183" s="42" t="n">
        <v>24</v>
      </c>
      <c r="I183" s="42" t="n">
        <v>14</v>
      </c>
      <c r="J183" s="42" t="n">
        <v>2</v>
      </c>
      <c r="K183" s="42" t="s">
        <v>28</v>
      </c>
      <c r="L183" s="42" t="s">
        <v>28</v>
      </c>
      <c r="M183" s="42" t="s">
        <v>28</v>
      </c>
      <c r="N183" s="42" t="s">
        <v>28</v>
      </c>
    </row>
    <row r="184" customFormat="false" ht="15" hidden="false" customHeight="false" outlineLevel="0" collapsed="false">
      <c r="A184" s="58" t="s">
        <v>293</v>
      </c>
      <c r="B184" s="57" t="n">
        <v>151</v>
      </c>
      <c r="C184" s="42" t="n">
        <v>24</v>
      </c>
      <c r="D184" s="42" t="n">
        <v>1</v>
      </c>
      <c r="E184" s="42" t="s">
        <v>28</v>
      </c>
      <c r="F184" s="42" t="s">
        <v>28</v>
      </c>
      <c r="G184" s="42" t="n">
        <v>1</v>
      </c>
      <c r="H184" s="42" t="n">
        <v>16</v>
      </c>
      <c r="I184" s="42" t="n">
        <v>5</v>
      </c>
      <c r="J184" s="42" t="n">
        <v>1</v>
      </c>
      <c r="K184" s="42" t="s">
        <v>28</v>
      </c>
      <c r="L184" s="42" t="s">
        <v>28</v>
      </c>
      <c r="M184" s="42" t="s">
        <v>28</v>
      </c>
      <c r="N184" s="42" t="s">
        <v>28</v>
      </c>
    </row>
    <row r="185" customFormat="false" ht="15" hidden="false" customHeight="false" outlineLevel="0" collapsed="false">
      <c r="A185" s="58" t="s">
        <v>294</v>
      </c>
      <c r="B185" s="57" t="n">
        <v>152</v>
      </c>
      <c r="C185" s="42" t="n">
        <v>17</v>
      </c>
      <c r="D185" s="42" t="s">
        <v>28</v>
      </c>
      <c r="E185" s="42" t="s">
        <v>28</v>
      </c>
      <c r="F185" s="42" t="s">
        <v>28</v>
      </c>
      <c r="G185" s="42" t="n">
        <v>2</v>
      </c>
      <c r="H185" s="42" t="n">
        <v>13</v>
      </c>
      <c r="I185" s="42" t="n">
        <v>2</v>
      </c>
      <c r="J185" s="42" t="s">
        <v>28</v>
      </c>
      <c r="K185" s="42" t="s">
        <v>28</v>
      </c>
      <c r="L185" s="42" t="s">
        <v>28</v>
      </c>
      <c r="M185" s="42" t="s">
        <v>28</v>
      </c>
      <c r="N185" s="42" t="s">
        <v>28</v>
      </c>
    </row>
    <row r="186" customFormat="false" ht="15" hidden="false" customHeight="false" outlineLevel="0" collapsed="false">
      <c r="A186" s="58" t="s">
        <v>295</v>
      </c>
      <c r="B186" s="57" t="n">
        <v>153</v>
      </c>
      <c r="C186" s="42" t="n">
        <v>666</v>
      </c>
      <c r="D186" s="42" t="n">
        <v>10</v>
      </c>
      <c r="E186" s="42" t="n">
        <v>1</v>
      </c>
      <c r="F186" s="42" t="n">
        <v>2</v>
      </c>
      <c r="G186" s="42" t="n">
        <v>49</v>
      </c>
      <c r="H186" s="42" t="n">
        <v>550</v>
      </c>
      <c r="I186" s="42" t="n">
        <v>49</v>
      </c>
      <c r="J186" s="42" t="n">
        <v>4</v>
      </c>
      <c r="K186" s="42" t="n">
        <v>1</v>
      </c>
      <c r="L186" s="42" t="s">
        <v>28</v>
      </c>
      <c r="M186" s="42" t="s">
        <v>28</v>
      </c>
      <c r="N186" s="42" t="s">
        <v>28</v>
      </c>
    </row>
    <row r="187" customFormat="false" ht="15" hidden="false" customHeight="false" outlineLevel="0" collapsed="false">
      <c r="A187" s="58" t="s">
        <v>296</v>
      </c>
      <c r="B187" s="57" t="n">
        <v>154</v>
      </c>
      <c r="C187" s="42" t="n">
        <v>482</v>
      </c>
      <c r="D187" s="42" t="n">
        <v>5</v>
      </c>
      <c r="E187" s="42" t="n">
        <v>5</v>
      </c>
      <c r="F187" s="42" t="s">
        <v>28</v>
      </c>
      <c r="G187" s="42" t="n">
        <v>20</v>
      </c>
      <c r="H187" s="42" t="n">
        <v>323</v>
      </c>
      <c r="I187" s="42" t="n">
        <v>104</v>
      </c>
      <c r="J187" s="42" t="n">
        <v>21</v>
      </c>
      <c r="K187" s="42" t="n">
        <v>2</v>
      </c>
      <c r="L187" s="42" t="s">
        <v>28</v>
      </c>
      <c r="M187" s="42" t="s">
        <v>28</v>
      </c>
      <c r="N187" s="42" t="n">
        <v>2</v>
      </c>
    </row>
    <row r="188" customFormat="false" ht="15" hidden="false" customHeight="false" outlineLevel="0" collapsed="false">
      <c r="A188" s="58" t="s">
        <v>297</v>
      </c>
      <c r="B188" s="57" t="n">
        <v>155</v>
      </c>
      <c r="C188" s="42" t="n">
        <v>37</v>
      </c>
      <c r="D188" s="42" t="n">
        <v>2</v>
      </c>
      <c r="E188" s="42" t="s">
        <v>28</v>
      </c>
      <c r="F188" s="42" t="s">
        <v>28</v>
      </c>
      <c r="G188" s="42" t="n">
        <v>7</v>
      </c>
      <c r="H188" s="42" t="n">
        <v>28</v>
      </c>
      <c r="I188" s="42" t="s">
        <v>28</v>
      </c>
      <c r="J188" s="42" t="s">
        <v>28</v>
      </c>
      <c r="K188" s="42" t="s">
        <v>28</v>
      </c>
      <c r="L188" s="42" t="s">
        <v>28</v>
      </c>
      <c r="M188" s="42" t="s">
        <v>28</v>
      </c>
      <c r="N188" s="42" t="s">
        <v>28</v>
      </c>
    </row>
    <row r="189" customFormat="false" ht="15" hidden="false" customHeight="false" outlineLevel="0" collapsed="false">
      <c r="A189" s="58" t="s">
        <v>298</v>
      </c>
      <c r="B189" s="57" t="n">
        <v>156</v>
      </c>
      <c r="C189" s="42" t="s">
        <v>28</v>
      </c>
      <c r="D189" s="42" t="s">
        <v>28</v>
      </c>
      <c r="E189" s="42" t="s">
        <v>28</v>
      </c>
      <c r="F189" s="42" t="s">
        <v>28</v>
      </c>
      <c r="G189" s="42" t="s">
        <v>28</v>
      </c>
      <c r="H189" s="42" t="s">
        <v>28</v>
      </c>
      <c r="I189" s="42" t="s">
        <v>28</v>
      </c>
      <c r="J189" s="42" t="s">
        <v>28</v>
      </c>
      <c r="K189" s="42" t="s">
        <v>28</v>
      </c>
      <c r="L189" s="42" t="s">
        <v>28</v>
      </c>
      <c r="M189" s="42" t="s">
        <v>28</v>
      </c>
      <c r="N189" s="42" t="s">
        <v>28</v>
      </c>
    </row>
    <row r="190" customFormat="false" ht="15" hidden="false" customHeight="true" outlineLevel="0" collapsed="false">
      <c r="A190" s="60" t="s">
        <v>299</v>
      </c>
      <c r="B190" s="61" t="n">
        <v>157</v>
      </c>
      <c r="C190" s="62" t="n">
        <v>1443</v>
      </c>
      <c r="D190" s="62" t="n">
        <v>9</v>
      </c>
      <c r="E190" s="62" t="n">
        <v>4</v>
      </c>
      <c r="F190" s="62" t="n">
        <v>26</v>
      </c>
      <c r="G190" s="62" t="n">
        <v>178</v>
      </c>
      <c r="H190" s="62" t="n">
        <v>939</v>
      </c>
      <c r="I190" s="62" t="n">
        <v>240</v>
      </c>
      <c r="J190" s="62" t="n">
        <v>35</v>
      </c>
      <c r="K190" s="62" t="n">
        <v>9</v>
      </c>
      <c r="L190" s="62" t="n">
        <v>1</v>
      </c>
      <c r="M190" s="62" t="s">
        <v>28</v>
      </c>
      <c r="N190" s="62" t="n">
        <v>2</v>
      </c>
    </row>
    <row r="191" customFormat="false" ht="15.75" hidden="false" customHeight="true" outlineLevel="0" collapsed="false">
      <c r="A191" s="63" t="s">
        <v>285</v>
      </c>
      <c r="B191" s="61"/>
      <c r="C191" s="62"/>
      <c r="D191" s="62"/>
      <c r="E191" s="62"/>
      <c r="F191" s="62"/>
      <c r="G191" s="62"/>
      <c r="H191" s="62"/>
      <c r="I191" s="62"/>
      <c r="J191" s="62"/>
      <c r="K191" s="62"/>
      <c r="L191" s="62"/>
      <c r="M191" s="62"/>
      <c r="N191" s="62"/>
    </row>
    <row r="192" customFormat="false" ht="15" hidden="false" customHeight="false" outlineLevel="0" collapsed="false">
      <c r="A192" s="58" t="s">
        <v>301</v>
      </c>
      <c r="B192" s="57" t="n">
        <v>158</v>
      </c>
      <c r="C192" s="42" t="n">
        <v>424</v>
      </c>
      <c r="D192" s="42" t="n">
        <v>22</v>
      </c>
      <c r="E192" s="42" t="n">
        <v>8</v>
      </c>
      <c r="F192" s="42" t="n">
        <v>1</v>
      </c>
      <c r="G192" s="42" t="n">
        <v>19</v>
      </c>
      <c r="H192" s="42" t="n">
        <v>158</v>
      </c>
      <c r="I192" s="42" t="n">
        <v>133</v>
      </c>
      <c r="J192" s="42" t="n">
        <v>55</v>
      </c>
      <c r="K192" s="42" t="n">
        <v>23</v>
      </c>
      <c r="L192" s="42" t="n">
        <v>4</v>
      </c>
      <c r="M192" s="42" t="n">
        <v>1</v>
      </c>
      <c r="N192" s="42" t="s">
        <v>28</v>
      </c>
    </row>
    <row r="193" customFormat="false" ht="15" hidden="false" customHeight="false" outlineLevel="0" collapsed="false">
      <c r="A193" s="58" t="s">
        <v>302</v>
      </c>
      <c r="B193" s="57" t="n">
        <v>159</v>
      </c>
      <c r="C193" s="42" t="n">
        <v>2</v>
      </c>
      <c r="D193" s="42" t="s">
        <v>28</v>
      </c>
      <c r="E193" s="42" t="s">
        <v>28</v>
      </c>
      <c r="F193" s="42" t="s">
        <v>28</v>
      </c>
      <c r="G193" s="42" t="s">
        <v>28</v>
      </c>
      <c r="H193" s="42" t="s">
        <v>28</v>
      </c>
      <c r="I193" s="42" t="n">
        <v>1</v>
      </c>
      <c r="J193" s="42" t="n">
        <v>1</v>
      </c>
      <c r="K193" s="42" t="s">
        <v>28</v>
      </c>
      <c r="L193" s="42" t="s">
        <v>28</v>
      </c>
      <c r="M193" s="42" t="s">
        <v>28</v>
      </c>
      <c r="N193" s="42" t="s">
        <v>28</v>
      </c>
    </row>
    <row r="194" customFormat="false" ht="15" hidden="false" customHeight="false" outlineLevel="0" collapsed="false">
      <c r="A194" s="58" t="s">
        <v>303</v>
      </c>
      <c r="B194" s="57" t="n">
        <v>160</v>
      </c>
      <c r="C194" s="42" t="n">
        <v>62</v>
      </c>
      <c r="D194" s="42" t="s">
        <v>28</v>
      </c>
      <c r="E194" s="42" t="s">
        <v>28</v>
      </c>
      <c r="F194" s="42" t="s">
        <v>28</v>
      </c>
      <c r="G194" s="42" t="s">
        <v>28</v>
      </c>
      <c r="H194" s="42" t="n">
        <v>45</v>
      </c>
      <c r="I194" s="42" t="n">
        <v>15</v>
      </c>
      <c r="J194" s="42" t="n">
        <v>2</v>
      </c>
      <c r="K194" s="42" t="s">
        <v>28</v>
      </c>
      <c r="L194" s="42" t="s">
        <v>28</v>
      </c>
      <c r="M194" s="42" t="s">
        <v>28</v>
      </c>
      <c r="N194" s="42" t="s">
        <v>28</v>
      </c>
    </row>
    <row r="195" customFormat="false" ht="15" hidden="false" customHeight="false" outlineLevel="0" collapsed="false">
      <c r="A195" s="58" t="s">
        <v>304</v>
      </c>
      <c r="B195" s="57" t="n">
        <v>161</v>
      </c>
      <c r="C195" s="42" t="n">
        <v>19</v>
      </c>
      <c r="D195" s="42" t="s">
        <v>28</v>
      </c>
      <c r="E195" s="42" t="s">
        <v>28</v>
      </c>
      <c r="F195" s="42" t="s">
        <v>28</v>
      </c>
      <c r="G195" s="42" t="s">
        <v>28</v>
      </c>
      <c r="H195" s="42" t="n">
        <v>5</v>
      </c>
      <c r="I195" s="42" t="n">
        <v>7</v>
      </c>
      <c r="J195" s="42" t="n">
        <v>3</v>
      </c>
      <c r="K195" s="42" t="s">
        <v>28</v>
      </c>
      <c r="L195" s="42" t="n">
        <v>4</v>
      </c>
      <c r="M195" s="42" t="s">
        <v>28</v>
      </c>
      <c r="N195" s="42" t="s">
        <v>28</v>
      </c>
    </row>
    <row r="196" customFormat="false" ht="15" hidden="false" customHeight="false" outlineLevel="0" collapsed="false">
      <c r="A196" s="58" t="s">
        <v>305</v>
      </c>
      <c r="B196" s="57" t="n">
        <v>162</v>
      </c>
      <c r="C196" s="42" t="n">
        <v>27</v>
      </c>
      <c r="D196" s="42" t="s">
        <v>28</v>
      </c>
      <c r="E196" s="42" t="s">
        <v>28</v>
      </c>
      <c r="F196" s="42" t="s">
        <v>28</v>
      </c>
      <c r="G196" s="42" t="n">
        <v>3</v>
      </c>
      <c r="H196" s="42" t="n">
        <v>19</v>
      </c>
      <c r="I196" s="42" t="n">
        <v>4</v>
      </c>
      <c r="J196" s="42" t="s">
        <v>28</v>
      </c>
      <c r="K196" s="42" t="n">
        <v>1</v>
      </c>
      <c r="L196" s="42" t="s">
        <v>28</v>
      </c>
      <c r="M196" s="42" t="s">
        <v>28</v>
      </c>
      <c r="N196" s="42" t="s">
        <v>28</v>
      </c>
    </row>
    <row r="197" customFormat="false" ht="15" hidden="false" customHeight="false" outlineLevel="0" collapsed="false">
      <c r="A197" s="58" t="s">
        <v>306</v>
      </c>
      <c r="B197" s="57"/>
      <c r="C197" s="42" t="n">
        <f aca="false">SUM(C199:C208)</f>
        <v>67</v>
      </c>
      <c r="D197" s="42" t="n">
        <f aca="false">SUM(D199:D208)</f>
        <v>6</v>
      </c>
      <c r="E197" s="42" t="n">
        <f aca="false">SUM(E199:E208)</f>
        <v>1</v>
      </c>
      <c r="F197" s="42" t="n">
        <f aca="false">SUM(F199:F208)</f>
        <v>0</v>
      </c>
      <c r="G197" s="42" t="n">
        <f aca="false">SUM(G199:G208)</f>
        <v>4</v>
      </c>
      <c r="H197" s="42" t="n">
        <f aca="false">SUM(H199:H208)</f>
        <v>22</v>
      </c>
      <c r="I197" s="42" t="n">
        <f aca="false">SUM(I199:I208)</f>
        <v>22</v>
      </c>
      <c r="J197" s="42" t="n">
        <f aca="false">SUM(J199:J208)</f>
        <v>8</v>
      </c>
      <c r="K197" s="42" t="n">
        <f aca="false">SUM(K199:K208)</f>
        <v>2</v>
      </c>
      <c r="L197" s="42" t="n">
        <f aca="false">SUM(L199:L208)</f>
        <v>0</v>
      </c>
      <c r="M197" s="42" t="n">
        <f aca="false">SUM(M199:M208)</f>
        <v>2</v>
      </c>
      <c r="N197" s="42" t="n">
        <f aca="false">SUM(N199:N208)</f>
        <v>0</v>
      </c>
    </row>
    <row r="198" customFormat="false" ht="45" hidden="false" customHeight="false" outlineLevel="0" collapsed="false">
      <c r="A198" s="66" t="s">
        <v>307</v>
      </c>
      <c r="B198" s="57"/>
      <c r="C198" s="42" t="n">
        <v>36</v>
      </c>
      <c r="D198" s="42" t="n">
        <v>5</v>
      </c>
      <c r="E198" s="42" t="n">
        <v>1</v>
      </c>
      <c r="F198" s="42"/>
      <c r="G198" s="42" t="n">
        <v>4</v>
      </c>
      <c r="H198" s="42" t="n">
        <v>11</v>
      </c>
      <c r="I198" s="42" t="n">
        <v>5</v>
      </c>
      <c r="J198" s="42" t="n">
        <v>6</v>
      </c>
      <c r="K198" s="42" t="n">
        <v>2</v>
      </c>
      <c r="L198" s="42"/>
      <c r="M198" s="42" t="n">
        <v>2</v>
      </c>
      <c r="N198" s="42"/>
      <c r="O198" s="0" t="n">
        <f aca="false">SUM(D198:N198)</f>
        <v>36</v>
      </c>
    </row>
    <row r="199" customFormat="false" ht="15" hidden="false" customHeight="false" outlineLevel="0" collapsed="false">
      <c r="A199" s="58" t="s">
        <v>308</v>
      </c>
      <c r="B199" s="57" t="n">
        <v>163</v>
      </c>
      <c r="C199" s="42" t="n">
        <v>17</v>
      </c>
      <c r="D199" s="42" t="s">
        <v>28</v>
      </c>
      <c r="E199" s="42" t="s">
        <v>28</v>
      </c>
      <c r="F199" s="42" t="s">
        <v>28</v>
      </c>
      <c r="G199" s="42" t="s">
        <v>28</v>
      </c>
      <c r="H199" s="42" t="n">
        <v>3</v>
      </c>
      <c r="I199" s="42" t="n">
        <v>13</v>
      </c>
      <c r="J199" s="42" t="n">
        <v>1</v>
      </c>
      <c r="K199" s="42" t="s">
        <v>28</v>
      </c>
      <c r="L199" s="42" t="s">
        <v>28</v>
      </c>
      <c r="M199" s="42" t="s">
        <v>28</v>
      </c>
      <c r="N199" s="42" t="s">
        <v>28</v>
      </c>
    </row>
    <row r="200" customFormat="false" ht="15" hidden="false" customHeight="false" outlineLevel="0" collapsed="false">
      <c r="A200" s="58" t="s">
        <v>309</v>
      </c>
      <c r="B200" s="57" t="n">
        <v>164</v>
      </c>
      <c r="C200" s="42" t="n">
        <v>14</v>
      </c>
      <c r="D200" s="42" t="n">
        <v>1</v>
      </c>
      <c r="E200" s="42" t="s">
        <v>28</v>
      </c>
      <c r="F200" s="42" t="s">
        <v>28</v>
      </c>
      <c r="G200" s="42" t="s">
        <v>28</v>
      </c>
      <c r="H200" s="42" t="n">
        <v>8</v>
      </c>
      <c r="I200" s="42" t="n">
        <v>4</v>
      </c>
      <c r="J200" s="42" t="n">
        <v>1</v>
      </c>
      <c r="K200" s="42" t="s">
        <v>28</v>
      </c>
      <c r="L200" s="42" t="s">
        <v>28</v>
      </c>
      <c r="M200" s="42" t="s">
        <v>28</v>
      </c>
      <c r="N200" s="42" t="s">
        <v>28</v>
      </c>
    </row>
    <row r="201" customFormat="false" ht="15" hidden="false" customHeight="false" outlineLevel="0" collapsed="false">
      <c r="A201" s="58" t="s">
        <v>310</v>
      </c>
      <c r="B201" s="57" t="n">
        <v>165</v>
      </c>
      <c r="C201" s="42" t="s">
        <v>28</v>
      </c>
      <c r="D201" s="42" t="s">
        <v>28</v>
      </c>
      <c r="E201" s="42" t="s">
        <v>28</v>
      </c>
      <c r="F201" s="42" t="s">
        <v>28</v>
      </c>
      <c r="G201" s="42" t="s">
        <v>28</v>
      </c>
      <c r="H201" s="42" t="s">
        <v>28</v>
      </c>
      <c r="I201" s="42" t="s">
        <v>28</v>
      </c>
      <c r="J201" s="42" t="s">
        <v>28</v>
      </c>
      <c r="K201" s="42" t="s">
        <v>28</v>
      </c>
      <c r="L201" s="42" t="s">
        <v>28</v>
      </c>
      <c r="M201" s="42" t="s">
        <v>28</v>
      </c>
      <c r="N201" s="42" t="s">
        <v>28</v>
      </c>
    </row>
    <row r="202" customFormat="false" ht="15" hidden="false" customHeight="false" outlineLevel="0" collapsed="false">
      <c r="A202" s="58" t="s">
        <v>311</v>
      </c>
      <c r="B202" s="57" t="n">
        <v>166</v>
      </c>
      <c r="C202" s="42" t="n">
        <v>29</v>
      </c>
      <c r="D202" s="42" t="n">
        <v>5</v>
      </c>
      <c r="E202" s="42" t="n">
        <v>1</v>
      </c>
      <c r="F202" s="42" t="s">
        <v>28</v>
      </c>
      <c r="G202" s="42" t="n">
        <v>4</v>
      </c>
      <c r="H202" s="42" t="n">
        <v>9</v>
      </c>
      <c r="I202" s="42" t="n">
        <v>4</v>
      </c>
      <c r="J202" s="42" t="n">
        <v>3</v>
      </c>
      <c r="K202" s="42" t="n">
        <v>1</v>
      </c>
      <c r="L202" s="42" t="s">
        <v>28</v>
      </c>
      <c r="M202" s="42" t="n">
        <v>2</v>
      </c>
      <c r="N202" s="42" t="s">
        <v>28</v>
      </c>
    </row>
    <row r="203" customFormat="false" ht="15" hidden="false" customHeight="false" outlineLevel="0" collapsed="false">
      <c r="A203" s="58" t="s">
        <v>312</v>
      </c>
      <c r="B203" s="57" t="n">
        <v>167</v>
      </c>
      <c r="C203" s="42" t="n">
        <v>2</v>
      </c>
      <c r="D203" s="42" t="s">
        <v>28</v>
      </c>
      <c r="E203" s="42" t="s">
        <v>28</v>
      </c>
      <c r="F203" s="42" t="s">
        <v>28</v>
      </c>
      <c r="G203" s="42" t="s">
        <v>28</v>
      </c>
      <c r="H203" s="42" t="s">
        <v>28</v>
      </c>
      <c r="I203" s="42" t="n">
        <v>1</v>
      </c>
      <c r="J203" s="42" t="n">
        <v>1</v>
      </c>
      <c r="K203" s="42" t="s">
        <v>28</v>
      </c>
      <c r="L203" s="42" t="s">
        <v>28</v>
      </c>
      <c r="M203" s="42" t="s">
        <v>28</v>
      </c>
      <c r="N203" s="42" t="s">
        <v>28</v>
      </c>
    </row>
    <row r="204" customFormat="false" ht="15" hidden="false" customHeight="false" outlineLevel="0" collapsed="false">
      <c r="A204" s="58" t="s">
        <v>313</v>
      </c>
      <c r="B204" s="57" t="n">
        <v>168</v>
      </c>
      <c r="C204" s="42" t="s">
        <v>28</v>
      </c>
      <c r="D204" s="42" t="s">
        <v>28</v>
      </c>
      <c r="E204" s="42" t="s">
        <v>28</v>
      </c>
      <c r="F204" s="42" t="s">
        <v>28</v>
      </c>
      <c r="G204" s="42" t="s">
        <v>28</v>
      </c>
      <c r="H204" s="42" t="s">
        <v>28</v>
      </c>
      <c r="I204" s="42" t="s">
        <v>28</v>
      </c>
      <c r="J204" s="42" t="s">
        <v>28</v>
      </c>
      <c r="K204" s="42" t="s">
        <v>28</v>
      </c>
      <c r="L204" s="42" t="s">
        <v>28</v>
      </c>
      <c r="M204" s="42" t="s">
        <v>28</v>
      </c>
      <c r="N204" s="42" t="s">
        <v>28</v>
      </c>
    </row>
    <row r="205" customFormat="false" ht="15" hidden="false" customHeight="false" outlineLevel="0" collapsed="false">
      <c r="A205" s="58" t="s">
        <v>314</v>
      </c>
      <c r="B205" s="57" t="n">
        <v>169</v>
      </c>
      <c r="C205" s="42" t="n">
        <v>1</v>
      </c>
      <c r="D205" s="42" t="s">
        <v>28</v>
      </c>
      <c r="E205" s="42" t="s">
        <v>28</v>
      </c>
      <c r="F205" s="42" t="s">
        <v>28</v>
      </c>
      <c r="G205" s="42" t="s">
        <v>28</v>
      </c>
      <c r="H205" s="42" t="n">
        <v>1</v>
      </c>
      <c r="I205" s="42" t="s">
        <v>28</v>
      </c>
      <c r="J205" s="42" t="s">
        <v>28</v>
      </c>
      <c r="K205" s="42" t="s">
        <v>28</v>
      </c>
      <c r="L205" s="42" t="s">
        <v>28</v>
      </c>
      <c r="M205" s="42" t="s">
        <v>28</v>
      </c>
      <c r="N205" s="42" t="s">
        <v>28</v>
      </c>
    </row>
    <row r="206" customFormat="false" ht="15" hidden="false" customHeight="false" outlineLevel="0" collapsed="false">
      <c r="A206" s="58" t="s">
        <v>315</v>
      </c>
      <c r="B206" s="57" t="n">
        <v>170</v>
      </c>
      <c r="C206" s="42" t="n">
        <v>1</v>
      </c>
      <c r="D206" s="42" t="s">
        <v>28</v>
      </c>
      <c r="E206" s="42" t="s">
        <v>28</v>
      </c>
      <c r="F206" s="42" t="s">
        <v>28</v>
      </c>
      <c r="G206" s="42" t="s">
        <v>28</v>
      </c>
      <c r="H206" s="42" t="s">
        <v>28</v>
      </c>
      <c r="I206" s="42" t="s">
        <v>28</v>
      </c>
      <c r="J206" s="42" t="s">
        <v>28</v>
      </c>
      <c r="K206" s="42" t="n">
        <v>1</v>
      </c>
      <c r="L206" s="42" t="s">
        <v>28</v>
      </c>
      <c r="M206" s="42" t="s">
        <v>28</v>
      </c>
      <c r="N206" s="42" t="s">
        <v>28</v>
      </c>
    </row>
    <row r="207" customFormat="false" ht="15" hidden="false" customHeight="false" outlineLevel="0" collapsed="false">
      <c r="A207" s="58" t="s">
        <v>316</v>
      </c>
      <c r="B207" s="57" t="n">
        <v>171</v>
      </c>
      <c r="C207" s="42" t="s">
        <v>28</v>
      </c>
      <c r="D207" s="42" t="s">
        <v>28</v>
      </c>
      <c r="E207" s="42" t="s">
        <v>28</v>
      </c>
      <c r="F207" s="42" t="s">
        <v>28</v>
      </c>
      <c r="G207" s="42" t="s">
        <v>28</v>
      </c>
      <c r="H207" s="42" t="s">
        <v>28</v>
      </c>
      <c r="I207" s="42" t="s">
        <v>28</v>
      </c>
      <c r="J207" s="42" t="s">
        <v>28</v>
      </c>
      <c r="K207" s="42" t="s">
        <v>28</v>
      </c>
      <c r="L207" s="42" t="s">
        <v>28</v>
      </c>
      <c r="M207" s="42" t="s">
        <v>28</v>
      </c>
      <c r="N207" s="42" t="s">
        <v>28</v>
      </c>
    </row>
    <row r="208" customFormat="false" ht="15" hidden="false" customHeight="false" outlineLevel="0" collapsed="false">
      <c r="A208" s="58" t="s">
        <v>317</v>
      </c>
      <c r="B208" s="57" t="n">
        <v>172</v>
      </c>
      <c r="C208" s="42" t="n">
        <v>3</v>
      </c>
      <c r="D208" s="42" t="s">
        <v>28</v>
      </c>
      <c r="E208" s="42" t="s">
        <v>28</v>
      </c>
      <c r="F208" s="42" t="s">
        <v>28</v>
      </c>
      <c r="G208" s="42" t="s">
        <v>28</v>
      </c>
      <c r="H208" s="42" t="n">
        <v>1</v>
      </c>
      <c r="I208" s="42" t="s">
        <v>28</v>
      </c>
      <c r="J208" s="42" t="n">
        <v>2</v>
      </c>
      <c r="K208" s="42" t="s">
        <v>28</v>
      </c>
      <c r="L208" s="42" t="s">
        <v>28</v>
      </c>
      <c r="M208" s="42" t="s">
        <v>28</v>
      </c>
      <c r="N208" s="42" t="s">
        <v>28</v>
      </c>
    </row>
    <row r="209" customFormat="false" ht="15" hidden="false" customHeight="false" outlineLevel="0" collapsed="false">
      <c r="A209" s="58"/>
      <c r="B209" s="57" t="s">
        <v>3</v>
      </c>
      <c r="C209" s="42" t="s">
        <v>3</v>
      </c>
      <c r="D209" s="42" t="s">
        <v>3</v>
      </c>
      <c r="E209" s="42" t="s">
        <v>3</v>
      </c>
      <c r="F209" s="42" t="s">
        <v>3</v>
      </c>
      <c r="G209" s="42" t="s">
        <v>3</v>
      </c>
      <c r="H209" s="42" t="s">
        <v>3</v>
      </c>
      <c r="I209" s="42" t="s">
        <v>3</v>
      </c>
      <c r="J209" s="42" t="s">
        <v>3</v>
      </c>
      <c r="K209" s="42" t="s">
        <v>3</v>
      </c>
      <c r="L209" s="42" t="s">
        <v>3</v>
      </c>
      <c r="M209" s="42" t="s">
        <v>3</v>
      </c>
      <c r="N209" s="42" t="s">
        <v>3</v>
      </c>
    </row>
    <row r="210" customFormat="false" ht="15" hidden="false" customHeight="false" outlineLevel="0" collapsed="false">
      <c r="A210" s="58" t="s">
        <v>318</v>
      </c>
      <c r="B210" s="57" t="n">
        <v>173</v>
      </c>
      <c r="C210" s="42" t="n">
        <v>25430</v>
      </c>
      <c r="D210" s="42" t="n">
        <v>1235</v>
      </c>
      <c r="E210" s="42" t="n">
        <v>2991</v>
      </c>
      <c r="F210" s="42" t="n">
        <v>1181</v>
      </c>
      <c r="G210" s="42" t="n">
        <v>669</v>
      </c>
      <c r="H210" s="42" t="n">
        <v>4018</v>
      </c>
      <c r="I210" s="42" t="n">
        <v>6018</v>
      </c>
      <c r="J210" s="42" t="n">
        <v>4614</v>
      </c>
      <c r="K210" s="42" t="n">
        <v>2208</v>
      </c>
      <c r="L210" s="42" t="n">
        <v>1661</v>
      </c>
      <c r="M210" s="42" t="n">
        <v>834</v>
      </c>
      <c r="N210" s="42" t="n">
        <v>1</v>
      </c>
    </row>
    <row r="211" customFormat="false" ht="15" hidden="false" customHeight="false" outlineLevel="0" collapsed="false">
      <c r="A211" s="58" t="s">
        <v>319</v>
      </c>
      <c r="B211" s="57" t="n">
        <v>174</v>
      </c>
      <c r="C211" s="42" t="n">
        <v>16911</v>
      </c>
      <c r="D211" s="42" t="n">
        <v>555</v>
      </c>
      <c r="E211" s="42" t="n">
        <v>1211</v>
      </c>
      <c r="F211" s="42" t="n">
        <v>648</v>
      </c>
      <c r="G211" s="42" t="n">
        <v>493</v>
      </c>
      <c r="H211" s="42" t="n">
        <v>2453</v>
      </c>
      <c r="I211" s="42" t="n">
        <v>2519</v>
      </c>
      <c r="J211" s="42" t="n">
        <v>2634</v>
      </c>
      <c r="K211" s="42" t="n">
        <v>1591</v>
      </c>
      <c r="L211" s="42" t="n">
        <v>1003</v>
      </c>
      <c r="M211" s="42" t="n">
        <v>499</v>
      </c>
      <c r="N211" s="42" t="n">
        <v>3305</v>
      </c>
    </row>
    <row r="212" customFormat="false" ht="15" hidden="false" customHeight="false" outlineLevel="0" collapsed="false">
      <c r="A212" s="21"/>
      <c r="B212" s="21"/>
      <c r="C212" s="21"/>
      <c r="D212" s="21"/>
      <c r="E212" s="21"/>
      <c r="F212" s="21"/>
      <c r="G212" s="21"/>
      <c r="H212" s="21"/>
      <c r="I212" s="21"/>
      <c r="J212" s="21"/>
      <c r="K212" s="21"/>
      <c r="L212" s="21"/>
      <c r="M212" s="21"/>
      <c r="N212" s="21"/>
    </row>
    <row r="213" customFormat="false" ht="15" hidden="false" customHeight="false" outlineLevel="0" collapsed="false">
      <c r="A213" s="21"/>
      <c r="B213" s="21"/>
      <c r="C213" s="21"/>
      <c r="D213" s="21"/>
      <c r="E213" s="21"/>
      <c r="F213" s="21"/>
      <c r="G213" s="21"/>
      <c r="H213" s="21"/>
      <c r="I213" s="21"/>
      <c r="J213" s="21"/>
      <c r="K213" s="21"/>
      <c r="L213" s="21"/>
      <c r="M213" s="21"/>
      <c r="N213" s="21"/>
    </row>
  </sheetData>
  <mergeCells count="93">
    <mergeCell ref="A1:E1"/>
    <mergeCell ref="A2:E2"/>
    <mergeCell ref="A3:E3"/>
    <mergeCell ref="A4:E4"/>
    <mergeCell ref="A5:E5"/>
    <mergeCell ref="A6:D6"/>
    <mergeCell ref="B7:C7"/>
    <mergeCell ref="D7:E7"/>
    <mergeCell ref="B8:C8"/>
    <mergeCell ref="A11:A13"/>
    <mergeCell ref="B11:B13"/>
    <mergeCell ref="C11:C13"/>
    <mergeCell ref="D11:N11"/>
    <mergeCell ref="M12:M13"/>
    <mergeCell ref="N12:N13"/>
    <mergeCell ref="B63:B64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B132:B133"/>
    <mergeCell ref="C132:C133"/>
    <mergeCell ref="D132:D133"/>
    <mergeCell ref="E132:E133"/>
    <mergeCell ref="F132:F133"/>
    <mergeCell ref="G132:G133"/>
    <mergeCell ref="H132:H133"/>
    <mergeCell ref="I132:I133"/>
    <mergeCell ref="J132:J133"/>
    <mergeCell ref="K132:K133"/>
    <mergeCell ref="L132:L133"/>
    <mergeCell ref="M132:M133"/>
    <mergeCell ref="N132:N133"/>
    <mergeCell ref="B148:B149"/>
    <mergeCell ref="C148:C149"/>
    <mergeCell ref="D148:D149"/>
    <mergeCell ref="E148:E149"/>
    <mergeCell ref="F148:F149"/>
    <mergeCell ref="G148:G149"/>
    <mergeCell ref="H148:H149"/>
    <mergeCell ref="I148:I149"/>
    <mergeCell ref="J148:J149"/>
    <mergeCell ref="K148:K149"/>
    <mergeCell ref="L148:L149"/>
    <mergeCell ref="M148:M149"/>
    <mergeCell ref="N148:N149"/>
    <mergeCell ref="B172:B174"/>
    <mergeCell ref="C172:C174"/>
    <mergeCell ref="D172:D174"/>
    <mergeCell ref="E172:E174"/>
    <mergeCell ref="F172:F174"/>
    <mergeCell ref="G172:G174"/>
    <mergeCell ref="H172:H174"/>
    <mergeCell ref="I172:I174"/>
    <mergeCell ref="J172:J174"/>
    <mergeCell ref="K172:K174"/>
    <mergeCell ref="L172:L174"/>
    <mergeCell ref="M172:M174"/>
    <mergeCell ref="N172:N174"/>
    <mergeCell ref="B177:B179"/>
    <mergeCell ref="C177:C179"/>
    <mergeCell ref="D177:D179"/>
    <mergeCell ref="E177:E179"/>
    <mergeCell ref="F177:F179"/>
    <mergeCell ref="G177:G179"/>
    <mergeCell ref="H177:H179"/>
    <mergeCell ref="I177:I179"/>
    <mergeCell ref="J177:J179"/>
    <mergeCell ref="K177:K179"/>
    <mergeCell ref="L177:L179"/>
    <mergeCell ref="M177:M179"/>
    <mergeCell ref="N177:N179"/>
    <mergeCell ref="B190:B191"/>
    <mergeCell ref="C190:C191"/>
    <mergeCell ref="D190:D191"/>
    <mergeCell ref="E190:E191"/>
    <mergeCell ref="F190:F191"/>
    <mergeCell ref="G190:G191"/>
    <mergeCell ref="H190:H191"/>
    <mergeCell ref="I190:I191"/>
    <mergeCell ref="J190:J191"/>
    <mergeCell ref="K190:K191"/>
    <mergeCell ref="L190:L191"/>
    <mergeCell ref="M190:M191"/>
    <mergeCell ref="N190:N19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05T12:39:31Z</dcterms:created>
  <dc:creator>PC040004</dc:creator>
  <dc:description/>
  <dc:language>en-US</dc:language>
  <cp:lastModifiedBy>PC040004</cp:lastModifiedBy>
  <cp:lastPrinted>2004-05-24T08:07:40Z</cp:lastPrinted>
  <dcterms:modified xsi:type="dcterms:W3CDTF">2004-05-25T12:46:05Z</dcterms:modified>
  <cp:revision>0</cp:revision>
  <dc:subject/>
  <dc:title/>
</cp:coreProperties>
</file>